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окальная смета 12 гр. Для Т" sheetId="1" state="hidden" r:id="rId2"/>
    <sheet name="Дефектная ведомость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externalReferences>
    <externalReference r:id="rId8"/>
  </externalReferences>
  <definedNames>
    <definedName function="false" hidden="false" localSheetId="1" name="_xlnm.Print_Titles" vbProcedure="false">'Дефектная ведомость'!$16:$16</definedName>
    <definedName function="false" hidden="false" localSheetId="0" name="_xlnm.Print_Area" vbProcedure="false">'Локальная смета 12 гр. Для Т'!$A$1:$L$316</definedName>
    <definedName function="false" hidden="false" localSheetId="0" name="_xlnm.Print_Titles" vbProcedure="false">'Локальная смета 12 гр. Для Т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5" uniqueCount="518">
  <si>
    <t xml:space="preserve"> "СОГЛАСОВАННО"</t>
  </si>
  <si>
    <t xml:space="preserve">                           "УТВЕРЖДАЮ"</t>
  </si>
  <si>
    <t xml:space="preserve">Зам.генерального директора ООО"Дороги XXII века"</t>
  </si>
  <si>
    <t xml:space="preserve">____________________________________</t>
  </si>
  <si>
    <t xml:space="preserve">_________________________Г.В.Агекян</t>
  </si>
  <si>
    <t xml:space="preserve">_____________________________</t>
  </si>
  <si>
    <t xml:space="preserve">"_____" __________________2010г.</t>
  </si>
  <si>
    <t xml:space="preserve">"_____" _______________2010г.</t>
  </si>
  <si>
    <t xml:space="preserve">ЛОКАЛЬНАЯ СМЕТА №16</t>
  </si>
  <si>
    <r>
      <rPr>
        <b val="true"/>
        <sz val="16"/>
        <rFont val="Courier New"/>
        <family val="3"/>
        <charset val="204"/>
      </rPr>
      <t xml:space="preserve">Благоустройство территории.              </t>
    </r>
    <r>
      <rPr>
        <b val="true"/>
        <sz val="16"/>
        <color rgb="FF0000FF"/>
        <rFont val="Courier New"/>
        <family val="3"/>
        <charset val="204"/>
      </rPr>
      <t xml:space="preserve">       </t>
    </r>
    <r>
      <rPr>
        <b val="true"/>
        <sz val="16"/>
        <rFont val="Courier New"/>
        <family val="3"/>
        <charset val="204"/>
      </rPr>
      <t xml:space="preserve">                                                      </t>
    </r>
    <r>
      <rPr>
        <b val="true"/>
        <sz val="14"/>
        <rFont val="Courier New"/>
        <family val="3"/>
        <charset val="204"/>
      </rPr>
      <t xml:space="preserve">Реконструкция главного корпуса МУЗ"Центральная городская больница им.М.В.Гольца"                                                      V-этап строительства.             </t>
    </r>
  </si>
  <si>
    <t xml:space="preserve">МО, г. Фрязино, ул. Московская д.7, стр.3</t>
  </si>
  <si>
    <t xml:space="preserve">Основание:  ведомость работ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Составлена на основании сборников ТЕР МО, ТССЦ в уровне цен по состоянию на 01.01.2001г с учетом коэффициентов пересчета к базисной стоимости СМР(при поэлементном пересчете сметной стоимости) в текущий уровен цен по состоянию на июль 2010г. </t>
  </si>
  <si>
    <t xml:space="preserve">Цена</t>
  </si>
  <si>
    <t xml:space="preserve">Попра-</t>
  </si>
  <si>
    <t xml:space="preserve">Стои-</t>
  </si>
  <si>
    <t xml:space="preserve">Пункт</t>
  </si>
  <si>
    <t xml:space="preserve">Коэффи-</t>
  </si>
  <si>
    <t xml:space="preserve">ЗТР</t>
  </si>
  <si>
    <t xml:space="preserve">№</t>
  </si>
  <si>
    <t xml:space="preserve">Шифр</t>
  </si>
  <si>
    <t xml:space="preserve">Единица</t>
  </si>
  <si>
    <t xml:space="preserve">Кол-во</t>
  </si>
  <si>
    <t xml:space="preserve">за ед.</t>
  </si>
  <si>
    <t xml:space="preserve">вочные</t>
  </si>
  <si>
    <t xml:space="preserve">мость</t>
  </si>
  <si>
    <t xml:space="preserve">коэфф.</t>
  </si>
  <si>
    <t xml:space="preserve">циенты</t>
  </si>
  <si>
    <t xml:space="preserve">мость в</t>
  </si>
  <si>
    <t xml:space="preserve">всего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коэффи-</t>
  </si>
  <si>
    <t xml:space="preserve">в ценах</t>
  </si>
  <si>
    <t xml:space="preserve">пере-</t>
  </si>
  <si>
    <t xml:space="preserve">текущих</t>
  </si>
  <si>
    <t xml:space="preserve">чел.-час</t>
  </si>
  <si>
    <t xml:space="preserve">и коды</t>
  </si>
  <si>
    <t xml:space="preserve">рения</t>
  </si>
  <si>
    <t xml:space="preserve">Руб.</t>
  </si>
  <si>
    <t xml:space="preserve">2001 г.</t>
  </si>
  <si>
    <t xml:space="preserve">счета</t>
  </si>
  <si>
    <t xml:space="preserve">ценах</t>
  </si>
  <si>
    <t xml:space="preserve">ресурса</t>
  </si>
  <si>
    <t xml:space="preserve">Раздел  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Материальные ресурсы</t>
  </si>
  <si>
    <t xml:space="preserve">Накладные расходы от ФОТ</t>
  </si>
  <si>
    <t xml:space="preserve">%</t>
  </si>
  <si>
    <t xml:space="preserve">Сметная прибыль</t>
  </si>
  <si>
    <t xml:space="preserve">Затраты труда</t>
  </si>
  <si>
    <t xml:space="preserve">чел-ч</t>
  </si>
  <si>
    <t xml:space="preserve">Итого</t>
  </si>
  <si>
    <t xml:space="preserve">Итого по смете</t>
  </si>
  <si>
    <t xml:space="preserve">ИСПОЛНИЛ</t>
  </si>
  <si>
    <t xml:space="preserve">ООО "Дороги XXII века"</t>
  </si>
  <si>
    <t xml:space="preserve">М.С.Круглова</t>
  </si>
  <si>
    <t xml:space="preserve">[должность,подпись(инициалы,фамилия)]</t>
  </si>
  <si>
    <t xml:space="preserve">ПРОВЕРИЛ</t>
  </si>
  <si>
    <t xml:space="preserve">ОКС Администрации г. Фрязино</t>
  </si>
  <si>
    <t xml:space="preserve">О.В.Миронова</t>
  </si>
  <si>
    <t xml:space="preserve">Приложение к Техническому заданию</t>
  </si>
  <si>
    <t xml:space="preserve">Ведомость работ</t>
  </si>
  <si>
    <r>
      <rPr>
        <b val="true"/>
        <sz val="12"/>
        <rFont val="Courier New"/>
        <family val="3"/>
        <charset val="204"/>
      </rPr>
      <t xml:space="preserve">Благоустройство территории.              </t>
    </r>
    <r>
      <rPr>
        <b val="true"/>
        <sz val="12"/>
        <color rgb="FF0000FF"/>
        <rFont val="Courier New"/>
        <family val="3"/>
        <charset val="204"/>
      </rPr>
      <t xml:space="preserve">       </t>
    </r>
    <r>
      <rPr>
        <b val="true"/>
        <sz val="12"/>
        <rFont val="Courier New"/>
        <family val="3"/>
        <charset val="204"/>
      </rPr>
      <t xml:space="preserve">                                                      Реконструкция главного корпуса МУЗ"Центральная городская больница им.М.В.Гольца"              </t>
    </r>
  </si>
  <si>
    <t xml:space="preserve">Коли-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Благоустройство территории главного корпуса, по факту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 Типовой расчёт (0,94) для норм 2001 года  МДС 81.33-2004 и МДС 81.25-99 без параметров</t>
  </si>
  <si>
    <t xml:space="preserve">ТЕР МО</t>
  </si>
  <si>
    <t xml:space="preserve">Поправки для НБ 2001 нов МДС</t>
  </si>
  <si>
    <t xml:space="preserve">7-2</t>
  </si>
  <si>
    <t xml:space="preserve">Благоустройство</t>
  </si>
  <si>
    <t xml:space="preserve">)*1,15</t>
  </si>
  <si>
    <t xml:space="preserve">{C55673CE-B8EA-429E-9D21-70352CFFA4B1}</t>
  </si>
  <si>
    <t xml:space="preserve">Поправка: 00_МДС_35_прил.1_т.1_п.8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:</t>
  </si>
  <si>
    <t xml:space="preserve">Поправка: 00_МДС_35_прил.1_т.1_п.8</t>
  </si>
  <si>
    <t xml:space="preserve">Новый раздел</t>
  </si>
  <si>
    <t xml:space="preserve">Вертикальная планировка</t>
  </si>
  <si>
    <t xml:space="preserve">{F2EE9C1E-1491-44F4-9A99-6B87FD9D764E}</t>
  </si>
  <si>
    <t xml:space="preserve">1</t>
  </si>
  <si>
    <t xml:space="preserve">01-01-014-1</t>
  </si>
  <si>
    <t xml:space="preserve">Разработка излишнего грунта с погрузкой на автомобили-самосвалы экскаваторами с ковшом вместимостью 0,4 (0,35-0,45) м3, группа грунтов 1</t>
  </si>
  <si>
    <t xml:space="preserve">1000 м3</t>
  </si>
  <si>
    <t xml:space="preserve">ТЕР Московской обл.,сб.01,гл.01,табл.014,поз.1</t>
  </si>
  <si>
    <t xml:space="preserve">1000 м3 грунта</t>
  </si>
  <si>
    <t xml:space="preserve">Общестроительные работы</t>
  </si>
  <si>
    <t xml:space="preserve">Земляные работы, выполняемые  механизированным способом</t>
  </si>
  <si>
    <t xml:space="preserve">1-1</t>
  </si>
  <si>
    <t xml:space="preserve">2</t>
  </si>
  <si>
    <t xml:space="preserve">01-01-030-2</t>
  </si>
  <si>
    <t xml:space="preserve">Разработка грунта с перемещением до 10 м бульдозерами мощностью 59 (80) кВт (л.с.), 2 группа грунтов</t>
  </si>
  <si>
    <t xml:space="preserve">ТЕР Московской обл.,сб.01,гл.01,табл.030,поз.2</t>
  </si>
  <si>
    <t xml:space="preserve">3</t>
  </si>
  <si>
    <t xml:space="preserve">Разработка грунта с погрузкой на автомобили-самосвалы экскаваторами с ковшом вместимостью 0,4 (0,35-0,45) м3, группа грунтов 1</t>
  </si>
  <si>
    <t xml:space="preserve">4</t>
  </si>
  <si>
    <t xml:space="preserve">Р.И.Мособлгосэкспертиза. ч.1. т.2</t>
  </si>
  <si>
    <t xml:space="preserve">Вывоз излишнего грунта на расстояние до 2км</t>
  </si>
  <si>
    <t xml:space="preserve">т</t>
  </si>
  <si>
    <t xml:space="preserve">Прочие работы</t>
  </si>
  <si>
    <t xml:space="preserve">прочие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Дорожное и плиточное покрытие</t>
  </si>
  <si>
    <t xml:space="preserve">{7E5F4637-A73B-4CE6-AF8E-0C26236F6A1E}</t>
  </si>
  <si>
    <t xml:space="preserve">5</t>
  </si>
  <si>
    <t xml:space="preserve">27-03-010-1</t>
  </si>
  <si>
    <t xml:space="preserve">Разборка бортовых камней: на бетонном основании</t>
  </si>
  <si>
    <t xml:space="preserve">100 м</t>
  </si>
  <si>
    <t xml:space="preserve">ТЕР Московской обл.,сб.27,гл.03,табл.010,поз.1</t>
  </si>
  <si>
    <t xml:space="preserve">Автомобильные дороги</t>
  </si>
  <si>
    <t xml:space="preserve">21</t>
  </si>
  <si>
    <t xml:space="preserve">6</t>
  </si>
  <si>
    <t xml:space="preserve">27-03-008-4</t>
  </si>
  <si>
    <t xml:space="preserve">Разборка покрытий существующих, непригодных для дальнейшей эксплуатации: асфальтобетонных</t>
  </si>
  <si>
    <t xml:space="preserve">100 м3</t>
  </si>
  <si>
    <t xml:space="preserve">ТЕР Московской обл.,сб.27,гл.03,табл.008,поз.4</t>
  </si>
  <si>
    <t xml:space="preserve">100 м3 конструкций</t>
  </si>
  <si>
    <t xml:space="preserve">7</t>
  </si>
  <si>
    <t xml:space="preserve">27-04-001-1</t>
  </si>
  <si>
    <t xml:space="preserve">Устройство подстилающих и выравнивающих слоев оснований: из песка толщ.20см</t>
  </si>
  <si>
    <t xml:space="preserve">ТЕР Московской обл.,сб.27,гл.04,табл.001,поз.1</t>
  </si>
  <si>
    <t xml:space="preserve">100 м3 материала основания (в плотном теле)</t>
  </si>
  <si>
    <t xml:space="preserve">8</t>
  </si>
  <si>
    <t xml:space="preserve">27-02-010-2</t>
  </si>
  <si>
    <t xml:space="preserve">Установка бортовых камней бетонных дорожных: при других видах покрытий</t>
  </si>
  <si>
    <t xml:space="preserve">ТЕР Московской обл.,сб.27,гл.02,табл.010,поз.2</t>
  </si>
  <si>
    <t xml:space="preserve">100 м бортового камня</t>
  </si>
  <si>
    <t xml:space="preserve">9</t>
  </si>
  <si>
    <t xml:space="preserve">27-04-007-1</t>
  </si>
  <si>
    <t xml:space="preserve"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t>
  </si>
  <si>
    <t xml:space="preserve">1000 м2</t>
  </si>
  <si>
    <t xml:space="preserve">ТЕР Московской обл.,сб.27,гл.04,табл.007,поз.1</t>
  </si>
  <si>
    <t xml:space="preserve">1000 м2 основания</t>
  </si>
  <si>
    <t xml:space="preserve">10</t>
  </si>
  <si>
    <t xml:space="preserve">27-04-007-4</t>
  </si>
  <si>
    <t xml:space="preserve">На каждый 1 см изменения толщины слоя исключать к нормам с 27-04-007-01 по 27-04-007-3 до 12см</t>
  </si>
  <si>
    <t xml:space="preserve">ТЕР Московской обл.,сб.27,гл.04,табл.007,поз.4</t>
  </si>
  <si>
    <t xml:space="preserve">)*-3</t>
  </si>
  <si>
    <t xml:space="preserve">11</t>
  </si>
  <si>
    <t xml:space="preserve">27-06-020-3</t>
  </si>
  <si>
    <t xml:space="preserve">Устройство покрытия толщиной 4 см из горячих асфальтобетонных смесей плотных крупнозернинистых типа АБ, плотность каменных материалов: 2,5-2,9 т/м3</t>
  </si>
  <si>
    <t xml:space="preserve">ТЕР Московской обл.,сб.27,гл.06,табл.020,поз.3</t>
  </si>
  <si>
    <t xml:space="preserve">1000 м2 покрытия</t>
  </si>
  <si>
    <t xml:space="preserve">12</t>
  </si>
  <si>
    <t xml:space="preserve">27-06-021-3</t>
  </si>
  <si>
    <t xml:space="preserve">При изменении толщины покрытия на 0,5 см добавлять или исключать: к норме 27-06-020-3 до 6см</t>
  </si>
  <si>
    <t xml:space="preserve">ТЕР Московской обл.,сб.27,гл.06,табл.021,поз.3</t>
  </si>
  <si>
    <t xml:space="preserve">)*2</t>
  </si>
  <si>
    <t xml:space="preserve">13</t>
  </si>
  <si>
    <t xml:space="preserve">27-06-020-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</t>
  </si>
  <si>
    <t xml:space="preserve">ТЕР Московской обл.,сб.27,гл.06,табл.020,поз.1</t>
  </si>
  <si>
    <t xml:space="preserve">14</t>
  </si>
  <si>
    <t xml:space="preserve">27-03-004-2</t>
  </si>
  <si>
    <t xml:space="preserve">Устройство выравнивающего слоя из асфальтобетонной смеси: без применения укладчиков асфальтобетона толщ.5см (393м2)</t>
  </si>
  <si>
    <t xml:space="preserve">100 т</t>
  </si>
  <si>
    <t xml:space="preserve">ТЕР Московской обл.,сб.27,гл.03,табл.004,поз.2</t>
  </si>
  <si>
    <t xml:space="preserve">15</t>
  </si>
  <si>
    <t xml:space="preserve">Устройство подстилающих и выравнивающих слоев оснований: из песка</t>
  </si>
  <si>
    <t xml:space="preserve">16</t>
  </si>
  <si>
    <t xml:space="preserve">Установка бортовых камней бетонных тротуарных: при других видах покрытий</t>
  </si>
  <si>
    <t xml:space="preserve">)*0,86</t>
  </si>
  <si>
    <t xml:space="preserve">17</t>
  </si>
  <si>
    <t xml:space="preserve">27-07-002-1</t>
  </si>
  <si>
    <t xml:space="preserve">Устройство оснований толщиной 12 см под тротуары из кирпичного или известнякового щебня</t>
  </si>
  <si>
    <t xml:space="preserve">100 м2</t>
  </si>
  <si>
    <t xml:space="preserve">ТЕР Московской обл.,сб.27,гл.07,табл.002,поз.1</t>
  </si>
  <si>
    <t xml:space="preserve">100 м2 дорожек и тротуаров</t>
  </si>
  <si>
    <t xml:space="preserve">18</t>
  </si>
  <si>
    <t xml:space="preserve">27-07-002-2</t>
  </si>
  <si>
    <t xml:space="preserve">При изменении толщины оснований на каждый 1 см  исключать к норме 27-07-002-1 до 8см</t>
  </si>
  <si>
    <t xml:space="preserve">ТЕР Московской обл.,сб.27,гл.07,табл.002,поз.2</t>
  </si>
  <si>
    <t xml:space="preserve">)*-4</t>
  </si>
  <si>
    <t xml:space="preserve">19</t>
  </si>
  <si>
    <t xml:space="preserve">27-07-003-3</t>
  </si>
  <si>
    <t xml:space="preserve">Устройство покрытий тротуаров из бетонной плитки (Брусчатка) рядовым или паркетным мощением с заполнением швов песком</t>
  </si>
  <si>
    <t xml:space="preserve">Доп. ТЕР Московской обл.,сб.27,гл.07,табл.003,поз.3</t>
  </si>
  <si>
    <t xml:space="preserve">19,1</t>
  </si>
  <si>
    <t xml:space="preserve">403-0372</t>
  </si>
  <si>
    <t xml:space="preserve">Брусчатка прямоугольная гиперпрессованная, размер 240х120х70 мм, марка 500</t>
  </si>
  <si>
    <t xml:space="preserve">м2</t>
  </si>
  <si>
    <t xml:space="preserve">ССЦ Московской обл.,сб.403,поз.0372</t>
  </si>
  <si>
    <t xml:space="preserve">19,2</t>
  </si>
  <si>
    <t xml:space="preserve">407-9040-1</t>
  </si>
  <si>
    <t xml:space="preserve">Смесь пескоцементная с содержанием цемента до 67 %</t>
  </si>
  <si>
    <t xml:space="preserve">м3</t>
  </si>
  <si>
    <t xml:space="preserve">ССЦ Московской обл.,сб.407,поз.9040-1</t>
  </si>
  <si>
    <t xml:space="preserve">Озеленение</t>
  </si>
  <si>
    <t xml:space="preserve">{08B9D5D6-11EB-4B8A-AD05-A4525565018E}</t>
  </si>
  <si>
    <t xml:space="preserve">20</t>
  </si>
  <si>
    <t xml:space="preserve">47-01-001-4</t>
  </si>
  <si>
    <t xml:space="preserve">Очистка участка от строительного мусора</t>
  </si>
  <si>
    <t xml:space="preserve">ТЕР Московской обл.,сб.47,гл.01,табл.001,поз.4</t>
  </si>
  <si>
    <t xml:space="preserve">Озеленение. Защитные лесонасаждения. Многолетние плодовые насаждения</t>
  </si>
  <si>
    <t xml:space="preserve">40</t>
  </si>
  <si>
    <t xml:space="preserve">47-01-001-3</t>
  </si>
  <si>
    <t xml:space="preserve">Разбивка участка</t>
  </si>
  <si>
    <t xml:space="preserve">ТЕР Московской обл.,сб.47,гл.01,табл.001,поз.3</t>
  </si>
  <si>
    <t xml:space="preserve">22</t>
  </si>
  <si>
    <t xml:space="preserve">47-01-046-4</t>
  </si>
  <si>
    <t xml:space="preserve">Подготовка почвы для устройства партерного и обыкновенного газона с внесением растительной земли слоем 15 см вручную</t>
  </si>
  <si>
    <t xml:space="preserve">ТЕР Московской обл.,сб.47,гл.01,табл.046,поз.4</t>
  </si>
  <si>
    <t xml:space="preserve">23</t>
  </si>
  <si>
    <t xml:space="preserve">47-01-046-6</t>
  </si>
  <si>
    <t xml:space="preserve">Посев газонов обыкновенных вручную новых</t>
  </si>
  <si>
    <t xml:space="preserve">ТЕР Московской обл.,сб.47,гл.01,табл.046,поз.6</t>
  </si>
  <si>
    <t xml:space="preserve">24</t>
  </si>
  <si>
    <t xml:space="preserve">Посев газонов обыкновенных вручную существующих</t>
  </si>
  <si>
    <t xml:space="preserve">25</t>
  </si>
  <si>
    <t xml:space="preserve">47-01-048-2</t>
  </si>
  <si>
    <t xml:space="preserve">Устройство корыта под цветники глубиной 40 см вручную</t>
  </si>
  <si>
    <t xml:space="preserve">ТЕР Московской обл.,сб.47,гл.01,табл.048,поз.2</t>
  </si>
  <si>
    <t xml:space="preserve">100 м2 корыта</t>
  </si>
  <si>
    <t xml:space="preserve">26</t>
  </si>
  <si>
    <t xml:space="preserve">47-01-049-1</t>
  </si>
  <si>
    <t xml:space="preserve">Подготовка почвы под цветники толщиной слоя насыпки 20 см</t>
  </si>
  <si>
    <t xml:space="preserve">ТЕР Московской обл.,сб.47,гл.01,табл.049,поз.1</t>
  </si>
  <si>
    <t xml:space="preserve">100 м2 цветников</t>
  </si>
  <si>
    <t xml:space="preserve">27</t>
  </si>
  <si>
    <t xml:space="preserve">47-01-049-2</t>
  </si>
  <si>
    <t xml:space="preserve">Hа каждые 5 см толщины слоя почвы под цветники добавлять или исключать к норме 47-01-049-1</t>
  </si>
  <si>
    <t xml:space="preserve">ТЕР Московской обл.,сб.47,гл.01,табл.049,поз.2</t>
  </si>
  <si>
    <t xml:space="preserve">28</t>
  </si>
  <si>
    <t xml:space="preserve">47-01-050-1</t>
  </si>
  <si>
    <t xml:space="preserve">Посадка многолетних цветников при густоте посадки 1,6 тыс. шт. цветов</t>
  </si>
  <si>
    <t xml:space="preserve">ТЕР Московской обл.,сб.47,гл.01,табл.050,поз.1</t>
  </si>
  <si>
    <t xml:space="preserve">29</t>
  </si>
  <si>
    <t xml:space="preserve">47-01-050-2</t>
  </si>
  <si>
    <t xml:space="preserve">Hа каждые 1000 штук высаживаемых цветов добавлять или исключать к норме 47-01-050-1</t>
  </si>
  <si>
    <t xml:space="preserve">ТЕР Московской обл.,сб.47,гл.01,табл.050,поз.2</t>
  </si>
  <si>
    <t xml:space="preserve">)*-1</t>
  </si>
  <si>
    <t xml:space="preserve">МАФ</t>
  </si>
  <si>
    <t xml:space="preserve">{B4C53DFC-D45C-416C-8F9D-E9A162226D45}</t>
  </si>
  <si>
    <t xml:space="preserve">30</t>
  </si>
  <si>
    <t xml:space="preserve">ПР МАФ 1-499 прим.</t>
  </si>
  <si>
    <t xml:space="preserve">Скамейка (каркас чугунный, сиденье и спинка деревянные)</t>
  </si>
  <si>
    <t xml:space="preserve">шт.</t>
  </si>
  <si>
    <t xml:space="preserve">Сборник МГИ N43 расц. 170</t>
  </si>
  <si>
    <t xml:space="preserve">)*23,32</t>
  </si>
  <si>
    <t xml:space="preserve">)*22,02</t>
  </si>
  <si>
    <t xml:space="preserve">)*15,05</t>
  </si>
  <si>
    <t xml:space="preserve">Металлические конструкции</t>
  </si>
  <si>
    <t xml:space="preserve">30,1</t>
  </si>
  <si>
    <t xml:space="preserve">цена поставщика</t>
  </si>
  <si>
    <t xml:space="preserve">Скамейка Е-008, цена=7699/4,16</t>
  </si>
  <si>
    <t xml:space="preserve">ШТ</t>
  </si>
  <si>
    <t xml:space="preserve">31</t>
  </si>
  <si>
    <t xml:space="preserve">ПР МАФ 1-944</t>
  </si>
  <si>
    <t xml:space="preserve">Цветочница (ваза)</t>
  </si>
  <si>
    <t xml:space="preserve">31,1</t>
  </si>
  <si>
    <t xml:space="preserve">Цветочница Ц-4-1 серая, цена=2987/1,18/4,16</t>
  </si>
  <si>
    <t xml:space="preserve">32</t>
  </si>
  <si>
    <t xml:space="preserve">ПР МАФ 1-627</t>
  </si>
  <si>
    <t xml:space="preserve">Урна бетонная</t>
  </si>
  <si>
    <t xml:space="preserve">32,1</t>
  </si>
  <si>
    <t xml:space="preserve">Урна бетонная, цена=2371/1,18/4,16</t>
  </si>
  <si>
    <t xml:space="preserve">итого:</t>
  </si>
  <si>
    <t xml:space="preserve">НДС 18%</t>
  </si>
  <si>
    <t xml:space="preserve">Все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Непредвиденные затраты 2%</t>
  </si>
  <si>
    <t xml:space="preserve">1-2.0-50</t>
  </si>
  <si>
    <t xml:space="preserve">Затраты труда рабочих, разряд работ 2.0</t>
  </si>
  <si>
    <t xml:space="preserve">чел.-ч</t>
  </si>
  <si>
    <t xml:space="preserve">Затраты труда машинистов</t>
  </si>
  <si>
    <t xml:space="preserve">чел.час</t>
  </si>
  <si>
    <t xml:space="preserve">060246</t>
  </si>
  <si>
    <t xml:space="preserve">ЦЭМ Московская обл.,сб.06,поз.0246</t>
  </si>
  <si>
    <t xml:space="preserve">Экскаваторы одноковшовые дизельные на гусеничном ходу при работе на других видах строительства (кроме водохозяйственного) 0,4 м3</t>
  </si>
  <si>
    <t xml:space="preserve">маш.-ч</t>
  </si>
  <si>
    <t xml:space="preserve">070148</t>
  </si>
  <si>
    <t xml:space="preserve">ЦЭМ Московская обл.,сб.07,поз.0148</t>
  </si>
  <si>
    <t xml:space="preserve">Бульдозеры при работе на других видах строительства (кроме водохозяйственного) 59 (80) кВт (л.с.)</t>
  </si>
  <si>
    <t xml:space="preserve">408-0015</t>
  </si>
  <si>
    <t xml:space="preserve">ССЦ Московской обл.,сб.408,поз.0015</t>
  </si>
  <si>
    <t xml:space="preserve">Щебень из природного камня для строительных работ марка 800, фракция   20-40 мм</t>
  </si>
  <si>
    <t xml:space="preserve">1-2.3-50</t>
  </si>
  <si>
    <t xml:space="preserve">Затраты труда рабочих, разряд работ 2.3</t>
  </si>
  <si>
    <t xml:space="preserve">1-2.7-50</t>
  </si>
  <si>
    <t xml:space="preserve">Затраты труда рабочих, разряд работ 2.7</t>
  </si>
  <si>
    <t xml:space="preserve">050102</t>
  </si>
  <si>
    <t xml:space="preserve">ЦЭМ Московская обл.,сб.05,поз.0102</t>
  </si>
  <si>
    <t xml:space="preserve">Компрессоры передвижные с двигателем внутреннего сгорания давлением до 686 кПа (7 атм) 5 м3/мин</t>
  </si>
  <si>
    <t xml:space="preserve">120202</t>
  </si>
  <si>
    <t xml:space="preserve">ЦЭМ Московская обл.,сб.12,поз.0202</t>
  </si>
  <si>
    <t xml:space="preserve">Автогрейдеры среднего типа 99 (135) кВт (л.с.)</t>
  </si>
  <si>
    <t xml:space="preserve">330804</t>
  </si>
  <si>
    <t xml:space="preserve">ЦЭМ Московская обл.,сб.33,поз.0804</t>
  </si>
  <si>
    <t xml:space="preserve">Молотки отбойные пневматические при работе от передвижных компрессорных станций</t>
  </si>
  <si>
    <t xml:space="preserve">030101</t>
  </si>
  <si>
    <t xml:space="preserve">ЦЭМ Московская обл.,сб.03,поз.0101</t>
  </si>
  <si>
    <t xml:space="preserve">Автопогрузчики 5 т</t>
  </si>
  <si>
    <t xml:space="preserve">120911</t>
  </si>
  <si>
    <t xml:space="preserve">ЦЭМ Московская обл.,сб.12,поз.0911</t>
  </si>
  <si>
    <t xml:space="preserve">Катки дорожные самоходные на пневмоколесном ходу 30 т</t>
  </si>
  <si>
    <t xml:space="preserve">121601</t>
  </si>
  <si>
    <t xml:space="preserve">ЦЭМ Московская обл.,сб.12,поз.1601</t>
  </si>
  <si>
    <t xml:space="preserve">Машины поливомоечные 6000 л</t>
  </si>
  <si>
    <t xml:space="preserve">408-0121</t>
  </si>
  <si>
    <t xml:space="preserve">ССЦ Московской обл.,сб.408,поз.0121</t>
  </si>
  <si>
    <t xml:space="preserve">Песок природный для строительных работ повышенной крупности и крупный</t>
  </si>
  <si>
    <t xml:space="preserve">411-0001</t>
  </si>
  <si>
    <t xml:space="preserve">ССЦ Московской обл.,сб.411,поз.0001</t>
  </si>
  <si>
    <t xml:space="preserve">Вода</t>
  </si>
  <si>
    <t xml:space="preserve">1-2.9-50</t>
  </si>
  <si>
    <t xml:space="preserve">Затраты труда рабочих, разряд работ 2.9</t>
  </si>
  <si>
    <t xml:space="preserve">021141</t>
  </si>
  <si>
    <t xml:space="preserve">ЦЭМ Московская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400001</t>
  </si>
  <si>
    <t xml:space="preserve">ЦЭМ Московская обл.,сб.40,поз.0001</t>
  </si>
  <si>
    <t xml:space="preserve">Автомобили бортовые грузоподъемностью до 5 т</t>
  </si>
  <si>
    <t xml:space="preserve">101-1805</t>
  </si>
  <si>
    <t xml:space="preserve">ССЦ Московской обл.,сб.101,поз.1805</t>
  </si>
  <si>
    <t xml:space="preserve">Гвозди строительные</t>
  </si>
  <si>
    <t xml:space="preserve">102-0038</t>
  </si>
  <si>
    <t xml:space="preserve">ССЦ Московской обл.,сб.102,поз.0038</t>
  </si>
  <si>
    <t xml:space="preserve">Пиломатериалы хвойных пород. Брусья необрезные длиной 4-6.5 м, все ширины, толщиной 100, 125 мм IV сорта</t>
  </si>
  <si>
    <t xml:space="preserve">401-0006</t>
  </si>
  <si>
    <t xml:space="preserve">ССЦ Московской обл.,сб.401,поз.0006</t>
  </si>
  <si>
    <t xml:space="preserve">Бетон тяжелый, класс В 15 (М 200)</t>
  </si>
  <si>
    <t xml:space="preserve">402-0004</t>
  </si>
  <si>
    <t xml:space="preserve">ССЦ Московской обл.,сб.402,поз.0004</t>
  </si>
  <si>
    <t xml:space="preserve">Раствор готовый кладочный цементный, марка 100</t>
  </si>
  <si>
    <t xml:space="preserve">403-0052</t>
  </si>
  <si>
    <t xml:space="preserve">ССЦ Московской обл.,сб.403,поз.0052</t>
  </si>
  <si>
    <t xml:space="preserve">Камни бортовые бетонные, марка 400</t>
  </si>
  <si>
    <t xml:space="preserve">1-2.5-50</t>
  </si>
  <si>
    <t xml:space="preserve">Затраты труда рабочих, разряд работ 2.5</t>
  </si>
  <si>
    <t xml:space="preserve">070149</t>
  </si>
  <si>
    <t xml:space="preserve">ЦЭМ Московская обл.,сб.07,поз.0149</t>
  </si>
  <si>
    <t xml:space="preserve">Бульдозеры при работе на других видах строительства (кроме водохозяйственного) 79 (108) кВт (л.с.)</t>
  </si>
  <si>
    <t xml:space="preserve">120906</t>
  </si>
  <si>
    <t xml:space="preserve">ЦЭМ Московская обл.,сб.12,поз.0906</t>
  </si>
  <si>
    <t xml:space="preserve">Катки дорожные самоходные гладкие 8 т</t>
  </si>
  <si>
    <t xml:space="preserve">120907</t>
  </si>
  <si>
    <t xml:space="preserve">ЦЭМ Московская обл.,сб.12,поз.0907</t>
  </si>
  <si>
    <t xml:space="preserve">Катки дорожные самоходные гладкие 13 т</t>
  </si>
  <si>
    <t xml:space="preserve">121803</t>
  </si>
  <si>
    <t xml:space="preserve">ЦЭМ Московская обл.,сб.12,поз.1803</t>
  </si>
  <si>
    <t xml:space="preserve">Распределители каменной мелочи</t>
  </si>
  <si>
    <t xml:space="preserve">408-0018</t>
  </si>
  <si>
    <t xml:space="preserve">ССЦ Московской обл.,сб.408,поз.0018</t>
  </si>
  <si>
    <t xml:space="preserve">Щебень из природного камня (гранитный), марка 600, фракция 10-20 мм</t>
  </si>
  <si>
    <t xml:space="preserve">408-0020</t>
  </si>
  <si>
    <t xml:space="preserve">ССЦ Московской обл.,сб.408,поз.0020</t>
  </si>
  <si>
    <t xml:space="preserve">Щебень из природного камня (гранитный), марка 600, фракция 40-70 мм</t>
  </si>
  <si>
    <t xml:space="preserve">1-4.0-50</t>
  </si>
  <si>
    <t xml:space="preserve">Затраты труда рабочих, разряд работ 4.0</t>
  </si>
  <si>
    <t xml:space="preserve">120500</t>
  </si>
  <si>
    <t xml:space="preserve">ЦЭМ Московская обл.,сб.12,поз.0500</t>
  </si>
  <si>
    <t xml:space="preserve">Гудронаторы ручные</t>
  </si>
  <si>
    <t xml:space="preserve">122000</t>
  </si>
  <si>
    <t xml:space="preserve">ЦЭМ Московская обл.,сб.12,поз.2000</t>
  </si>
  <si>
    <t xml:space="preserve">Укладчики асфальтобетона</t>
  </si>
  <si>
    <t xml:space="preserve">101-0782</t>
  </si>
  <si>
    <t xml:space="preserve">ССЦ Московской обл.,сб.101,поз.0782</t>
  </si>
  <si>
    <t xml:space="preserve">Поковки из квадратных заготовок массой 1.8 кг</t>
  </si>
  <si>
    <t xml:space="preserve">101-1556</t>
  </si>
  <si>
    <t xml:space="preserve">ССЦ Московской обл.,сб.101,поз.1556</t>
  </si>
  <si>
    <t xml:space="preserve">Битумы нефтяные дорожные марки БНД-60/90, БНД-90/130 первый сорт</t>
  </si>
  <si>
    <t xml:space="preserve">102-0025</t>
  </si>
  <si>
    <t xml:space="preserve">ССЦ Московской обл.,сб.102,поз.0025</t>
  </si>
  <si>
    <t xml:space="preserve">Пиломатериалы хвойных пород. Бруски обрезные длиной 4-6.5 м, шириной 75-150 мм, толщиной 40-75 мм III сорта</t>
  </si>
  <si>
    <t xml:space="preserve">410-0006</t>
  </si>
  <si>
    <t xml:space="preserve">ССЦ Московской обл.,сб.410,поз.0006</t>
  </si>
  <si>
    <t xml:space="preserve">Смеси асфальтобетонные дорожные, аэродромные и асфальтобетон  (горячие и теплые для плотного асфальтобетона мелко и крупнозернистые), марка II, тип Б</t>
  </si>
  <si>
    <t xml:space="preserve">410-0005</t>
  </si>
  <si>
    <t xml:space="preserve">ССЦ Московской обл.,сб.410,поз.0005</t>
  </si>
  <si>
    <t xml:space="preserve">Смеси асфальтобетонные дорожные, аэродромные и асфальтобетон  (горячие и теплые для плотного асфальтобетона мелко и крупнозернистые), марка II, тип А</t>
  </si>
  <si>
    <t xml:space="preserve">101-0322</t>
  </si>
  <si>
    <t xml:space="preserve">ССЦ Московской обл.,сб.101,поз.0322</t>
  </si>
  <si>
    <t xml:space="preserve">Керосин для технических целей, марка КТ-1, КТ-2</t>
  </si>
  <si>
    <t xml:space="preserve">101-1555</t>
  </si>
  <si>
    <t xml:space="preserve">ССЦ Московской обл.,сб.101,поз.1555</t>
  </si>
  <si>
    <t xml:space="preserve">Битумы нефтяные дорожные, марка БНД- 60/90, БНД-90/130, сорт высший</t>
  </si>
  <si>
    <t xml:space="preserve">410-0022</t>
  </si>
  <si>
    <t xml:space="preserve">ССЦ Московской обл.,сб.410,поз.0022</t>
  </si>
  <si>
    <t xml:space="preserve">Смеси асфальтобетонные и асфальтобетоны горячие щебеночные и гравийные, марка II, пористые</t>
  </si>
  <si>
    <t xml:space="preserve">408-0392</t>
  </si>
  <si>
    <t xml:space="preserve">ССЦ Московской обл.,сб.408,поз.0392</t>
  </si>
  <si>
    <t xml:space="preserve">Щебень известняковый для строительных работ, марка 600, фракция 10-40 мм</t>
  </si>
  <si>
    <t xml:space="preserve">1-3.0-50</t>
  </si>
  <si>
    <t xml:space="preserve">Затраты труда рабочих, разряд работ 3.0</t>
  </si>
  <si>
    <t xml:space="preserve">021140</t>
  </si>
  <si>
    <t xml:space="preserve">ЦЭМ Московская обл.,сб.02,поз.1140</t>
  </si>
  <si>
    <t xml:space="preserve">Краны на автомобильном ходу при работе на других видах строительства (кроме магистральных трубопроводов) 6,3 т</t>
  </si>
  <si>
    <t xml:space="preserve">122801</t>
  </si>
  <si>
    <t xml:space="preserve">ЦЭМ Московская обл.,сб.12,поз.2801</t>
  </si>
  <si>
    <t xml:space="preserve">Виброплита с двигателем внутреннего сгорания</t>
  </si>
  <si>
    <t xml:space="preserve">331531</t>
  </si>
  <si>
    <t xml:space="preserve">ЦЭМ Московская обл.,сб.33,поз.1531</t>
  </si>
  <si>
    <t xml:space="preserve">Пилы дисковые электрические</t>
  </si>
  <si>
    <t xml:space="preserve">101-9426-033</t>
  </si>
  <si>
    <t xml:space="preserve">Доп.мат. Кат. МО., сб.101,поз.9426-033</t>
  </si>
  <si>
    <t xml:space="preserve">Круги (диски) отрезные по камню 230х2,5х22мм</t>
  </si>
  <si>
    <t xml:space="preserve">408-0122</t>
  </si>
  <si>
    <t xml:space="preserve">ССЦ Московской обл.,сб.408,поз.0122</t>
  </si>
  <si>
    <t xml:space="preserve">Песок для строит. работ природный, средний</t>
  </si>
  <si>
    <t xml:space="preserve">1-3.3-50</t>
  </si>
  <si>
    <t xml:space="preserve">Затраты труда рабочих, разряд работ 3.3</t>
  </si>
  <si>
    <t xml:space="preserve">101-2074</t>
  </si>
  <si>
    <t xml:space="preserve">ССЦ Московской обл.,сб.101,поз.2074</t>
  </si>
  <si>
    <t xml:space="preserve">Шпагаты пеньковые (из пенькового волокна)</t>
  </si>
  <si>
    <t xml:space="preserve">102-0066</t>
  </si>
  <si>
    <t xml:space="preserve">ССЦ Московской обл.,сб.102,поз.0066</t>
  </si>
  <si>
    <t xml:space="preserve">Пиломатериалы хвойных пород. Доски необрезные длиной 4-6.5 м, все ширины, толщиной 16 мм IV сорта</t>
  </si>
  <si>
    <t xml:space="preserve">1-2.2-50</t>
  </si>
  <si>
    <t xml:space="preserve">Затраты труда рабочих, разряд работ 2.2</t>
  </si>
  <si>
    <t xml:space="preserve">407-0013</t>
  </si>
  <si>
    <t xml:space="preserve">ССЦ Московской обл.,сб.407,поз.0013</t>
  </si>
  <si>
    <t xml:space="preserve">Земля растительная механизированной заготовки</t>
  </si>
  <si>
    <t xml:space="preserve">414-9230-1</t>
  </si>
  <si>
    <t xml:space="preserve">ССЦ Московской обл.,сб.414,поз.9230-1</t>
  </si>
  <si>
    <t xml:space="preserve">Семена газонных трав (смесь)</t>
  </si>
  <si>
    <t xml:space="preserve">кг</t>
  </si>
  <si>
    <t xml:space="preserve">1-1.6-50</t>
  </si>
  <si>
    <t xml:space="preserve">Затраты труда рабочих, разряд работ 1.6</t>
  </si>
  <si>
    <t xml:space="preserve">1-2.8-50</t>
  </si>
  <si>
    <t xml:space="preserve">Затраты труда рабочих, разряд работ 2.8</t>
  </si>
  <si>
    <t xml:space="preserve">414-0473</t>
  </si>
  <si>
    <t xml:space="preserve">ССЦ Московской обл.,сб.414,поз.0473</t>
  </si>
  <si>
    <t xml:space="preserve">Перегной</t>
  </si>
  <si>
    <t xml:space="preserve">414-9340-1</t>
  </si>
  <si>
    <t xml:space="preserve">ССЦ Московской обл.,сб.414,поз.9340-1</t>
  </si>
  <si>
    <t xml:space="preserve">Луковицы и клубнелуковицы цветов-многолетников, грунтовые первого разбора, при d/луковицы не менее 2,5-3,0см (ЛИЛИЯ, ТЮЛЬПАН и т,д,)</t>
  </si>
  <si>
    <t xml:space="preserve">1000 ШТ</t>
  </si>
  <si>
    <t xml:space="preserve">Затраты труда рабочих</t>
  </si>
  <si>
    <t xml:space="preserve">С200-491</t>
  </si>
  <si>
    <t xml:space="preserve">Доп.сб.200 расц.491</t>
  </si>
  <si>
    <t xml:space="preserve">КРАНЫ НА ГУСЕНИЧНОМ ХОДУ ПРИ РАБОТЕ НА ДРУГИХ ВИДАХ СТРОИТЕЛЬСТВА, 40 Т</t>
  </si>
  <si>
    <t xml:space="preserve">МАШ-ЧАС</t>
  </si>
  <si>
    <t xml:space="preserve">401-1396</t>
  </si>
  <si>
    <t xml:space="preserve">Ценник раздел 1 позиция 1396</t>
  </si>
  <si>
    <t xml:space="preserve">СТАЛЬ ДВУТАВРОВАЯ ОБЫЧНАЯ, ГОСТ8339-72, 19281-73, 6713-75, 535-79, 23570-79, МАРКА СТ0, ОБЩЕГО НАЗНАЧЕНИЯ</t>
  </si>
  <si>
    <t xml:space="preserve">401-1435</t>
  </si>
  <si>
    <t xml:space="preserve">Ценник раздел 1 позиция 1435</t>
  </si>
  <si>
    <t xml:space="preserve">СТАЛЬ ТОЛСТОЛИСТОВАЯ, ТОЛЩИНОЙ БОЛЕЕ 4 ММ, МАРКИ СТ1СП-СТ6СП, ОБЩЕГО НАЗНАЧЕНИЯ</t>
  </si>
  <si>
    <t xml:space="preserve">401-1692</t>
  </si>
  <si>
    <t xml:space="preserve">Ценник раздел 1 позиция 1692</t>
  </si>
  <si>
    <t xml:space="preserve">ЦЕМЕНТ ОБЩЕСТРОИТЕЛЬНЫЙ - ПОРТЛАНДЦЕМЕНТ ОБЩЕГО НАЗНАЧЕНИЯ, МАРКИ 400, ГОСТ969-77</t>
  </si>
  <si>
    <t xml:space="preserve">401-1861</t>
  </si>
  <si>
    <t xml:space="preserve">Ценник раздел 1 позиция 1861</t>
  </si>
  <si>
    <t xml:space="preserve">ЭЛЕКТРОДЫ МАРКИ Э-42, 46, 50, СВАРИВАЕМАЯ СТАЛЬ УГЛЕРОДИСТАЯ И НИЗКОЛЕГИРОВАННАЯ, ШОВ ТОНКИЙ, ДИАМЕТР ЭЛЕКТРОДОВ 2-2,5 ММ</t>
  </si>
  <si>
    <t xml:space="preserve">401-245</t>
  </si>
  <si>
    <t xml:space="preserve">Ценник раздел 1 позиция 245</t>
  </si>
  <si>
    <t xml:space="preserve">ДОСКИ ХВОЙНЫХ ПОРОД, НЕОБРЕЗНЫЕ, ДЛИНОЙ 2-6,5 М, СОРТ III, ТОЛЩИНА 19-22 ММ</t>
  </si>
  <si>
    <t xml:space="preserve">401-66</t>
  </si>
  <si>
    <t xml:space="preserve">Ценник раздел 1 позиция 66</t>
  </si>
  <si>
    <t xml:space="preserve">БОЛТЫ ДЛЯ МОНТАЖА СТАЛЬНЫХ КОНСТРУКЦИЙ (В КОМПЛЕКТЕ С ГАЙКАМИ И ШАЙБАМИ) ЧЕРНЫЕ, ДИАМЕТРОМ 10-12 ММ, ДЛИНОЙ 30-50 ММ</t>
  </si>
  <si>
    <t xml:space="preserve">409-10261</t>
  </si>
  <si>
    <t xml:space="preserve">Ценник раздел 9 позиция 10261</t>
  </si>
  <si>
    <t xml:space="preserve">КОМПЛЕКТЫ ДЕТАЛЕЙ ВСТРОЕННЫХ ШКАФОВ ДЛЯ ОБЩЕСТВЕННЫХ ЗДАНИЙ С ОТДЕЛКОЙ ЛИЦЕВЫХ ПОВЕРХНОСТЕЙ ДЕТАЛЕЙ И ПОЛОК ШПОНОМ СТРОГАННЫМ ИЗ ДРЕВЕСИНЫ ТВЕРДЫХ ЛИСТВЕННЫХ ПОРОД С ЛАКИРОВКОЙ, МАРКИ ШВ-3</t>
  </si>
  <si>
    <t xml:space="preserve">компл.</t>
  </si>
  <si>
    <t xml:space="preserve">412-2568</t>
  </si>
  <si>
    <t xml:space="preserve">Ценник раздел 12 позиция 2568</t>
  </si>
  <si>
    <t xml:space="preserve">БОЛТЫ С ШЕСТИГРАННЫМИ ГАЙКАМИ И ШАЙБАМИ, ГОСТ7798-70, ДИАМЕТР РЕЗЬБЫ 10 ММ, ДЛИНА 40 ММ</t>
  </si>
  <si>
    <t xml:space="preserve">499-10269</t>
  </si>
  <si>
    <t xml:space="preserve">СТАЛЬ МЕЛКОСОРТНАЯ</t>
  </si>
  <si>
    <t xml:space="preserve">499-10719</t>
  </si>
  <si>
    <t xml:space="preserve">ТРУБЫ КАТАННЫЕ</t>
  </si>
  <si>
    <t xml:space="preserve">499-10722</t>
  </si>
  <si>
    <t xml:space="preserve">ТРУБЫ ВОДОГАЗОПРОВОДНЫЕ</t>
  </si>
  <si>
    <t xml:space="preserve">499-10723</t>
  </si>
  <si>
    <t xml:space="preserve">ТРУБЫ ТОНКОСТЕННЫЕ ЭЛЕКТРОСВАРНЫЕ Д. ДО 114 ММ</t>
  </si>
  <si>
    <t xml:space="preserve">499-12002</t>
  </si>
  <si>
    <t xml:space="preserve">ФУНДАМЕНТЫ СТАКАННОГО ТИПА И БАШМАКИ</t>
  </si>
  <si>
    <t xml:space="preserve">499-5195</t>
  </si>
  <si>
    <t xml:space="preserve">СТАЛЬНЫЕ КОНСТРУКЦИИ-ПРИСПОСОБЛЕНИЯ ДЛЯ СБОРКИ М/К</t>
  </si>
  <si>
    <t xml:space="preserve">ООО"Авен-М"</t>
  </si>
  <si>
    <t xml:space="preserve">Качалка-балансир, тип  II, цена= 11036/1,18/9,27</t>
  </si>
  <si>
    <t xml:space="preserve">1 оттяжка</t>
  </si>
  <si>
    <t xml:space="preserve">888-4587</t>
  </si>
  <si>
    <t xml:space="preserve">Доп.мат. Кат. МО., сб.888,поз.4587</t>
  </si>
  <si>
    <t xml:space="preserve">Ваза железобетонная (0,85х0,85х0,35м), КС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[RED]&quot;- &quot;#,##0.00"/>
    <numFmt numFmtId="167" formatCode="0.00"/>
    <numFmt numFmtId="168" formatCode="* #,##0.00;* \-#,##0.00;* \-??;@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sz val="10"/>
      <name val="Courier New"/>
      <family val="3"/>
      <charset val="204"/>
    </font>
    <font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6"/>
      <name val="Courier New"/>
      <family val="3"/>
      <charset val="204"/>
    </font>
    <font>
      <sz val="16"/>
      <name val="Courier New"/>
      <family val="3"/>
      <charset val="204"/>
    </font>
    <font>
      <b val="true"/>
      <sz val="16"/>
      <color rgb="FF0000FF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u val="single"/>
      <sz val="12"/>
      <color rgb="FF0000FF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2"/>
      <color rgb="FF0000FF"/>
      <name val="Courier New"/>
      <family val="3"/>
      <charset val="204"/>
    </font>
    <font>
      <b val="true"/>
      <sz val="11"/>
      <color rgb="FF0000FF"/>
      <name val="Courier New"/>
      <family val="3"/>
      <charset val="204"/>
    </font>
    <font>
      <b val="true"/>
      <sz val="10"/>
      <color rgb="FF0000FF"/>
      <name val="Courier New"/>
      <family val="3"/>
      <charset val="204"/>
    </font>
    <font>
      <sz val="9"/>
      <name val="Courier New"/>
      <family val="3"/>
      <charset val="204"/>
    </font>
    <font>
      <b val="true"/>
      <sz val="9"/>
      <name val="Courier New"/>
      <family val="3"/>
      <charset val="204"/>
    </font>
    <font>
      <i val="true"/>
      <sz val="9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sana/&#1086;&#1073;&#1097;&#1072;&#1103;/Documents%20and%20Settings/&#1052;&#1072;&#1088;&#1080;&#1085;&#1072;/&#1052;&#1086;&#1080;%20&#1076;&#1086;&#1082;&#1091;&#1084;&#1077;&#1085;&#1090;&#1099;/&#1044;&#1054;&#1056;&#1054;&#1043;&#1048;%20XXII%20&#1074;&#1077;&#1082;/2010/&#1056;&#1077;&#1082;&#1086;&#1085;&#1089;&#1090;&#1088;&#1091;&#1082;&#1094;&#1080;&#1103;%20&#1075;&#1083;&#1072;&#1074;&#1085;&#1086;&#1075;&#1086;%20&#1082;&#1086;&#1088;&#1087;&#1091;&#1089;&#1072;%20&#1073;&#1086;&#1083;&#1100;&#1085;&#1080;&#1094;&#1099;/&#1041;&#1083;&#1072;&#1075;&#1086;&#1091;&#1089;&#1090;&#1088;&#1086;&#1081;&#1089;&#1090;&#1074;&#1086;%20&#1090;&#1077;&#1088;&#1088;&#1080;&#1090;&#1086;&#1088;&#1080;&#1080;%20&#1075;&#1083;&#1072;&#1074;&#1085;&#1086;&#1075;&#1086;%20&#1082;&#1086;&#1088;&#1087;&#1091;&#1089;&#1072;,%20&#1101;&#1089;&#1082;&#1080;&#1079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Дефектная ведомость"/>
      <sheetName val="Source"/>
      <sheetName val="SmtRes"/>
      <sheetName val="EtalonRes"/>
      <sheetName val="ClcRes"/>
    </sheetNames>
    <sheetDataSet>
      <sheetData sheetId="0"/>
      <sheetData sheetId="1"/>
      <sheetData sheetId="2">
        <row r="1">
          <cell r="B1" t="str">
            <v>Smeta.ru  (495) 974-1589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4"/>
  <sheetViews>
    <sheetView showFormulas="false" showGridLines="true" showRowColHeaders="true" showZeros="true" rightToLeft="false" tabSelected="false" showOutlineSymbols="true" defaultGridColor="true" view="normal" topLeftCell="A271" colorId="64" zoomScale="78" zoomScaleNormal="78" zoomScalePageLayoutView="100" workbookViewId="0">
      <selection pane="topLeft" activeCell="C182" activeCellId="0" sqref="C1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5.41"/>
    <col collapsed="false" customWidth="true" hidden="false" outlineLevel="0" max="3" min="3" style="1" width="42.14"/>
    <col collapsed="false" customWidth="true" hidden="false" outlineLevel="0" max="4" min="4" style="3" width="10.71"/>
    <col collapsed="false" customWidth="false" hidden="false" outlineLevel="0" max="5" min="5" style="1" width="9.14"/>
    <col collapsed="false" customWidth="true" hidden="false" outlineLevel="0" max="6" min="6" style="1" width="13.99"/>
    <col collapsed="false" customWidth="true" hidden="false" outlineLevel="0" max="7" min="7" style="4" width="11.28"/>
    <col collapsed="false" customWidth="true" hidden="false" outlineLevel="0" max="8" min="8" style="1" width="17.56"/>
    <col collapsed="false" customWidth="false" hidden="false" outlineLevel="0" max="9" min="9" style="5" width="9.14"/>
    <col collapsed="false" customWidth="true" hidden="false" outlineLevel="0" max="10" min="10" style="1" width="10.13"/>
    <col collapsed="false" customWidth="true" hidden="false" outlineLevel="0" max="11" min="11" style="1" width="16.99"/>
    <col collapsed="false" customWidth="true" hidden="false" outlineLevel="0" max="12" min="12" style="4" width="10.71"/>
    <col collapsed="false" customWidth="true" hidden="true" outlineLevel="0" max="25" min="13" style="1" width="9.06"/>
    <col collapsed="false" customWidth="false" hidden="false" outlineLevel="0" max="257" min="26" style="1" width="9.14"/>
  </cols>
  <sheetData>
    <row r="1" s="6" customFormat="true" ht="15.75" hidden="false" customHeight="false" outlineLevel="0" collapsed="false">
      <c r="A1" s="6" t="str">
        <f aca="false">[1]Source!B1</f>
        <v>Smeta.ru  (495) 974-1589</v>
      </c>
      <c r="B1" s="7"/>
      <c r="G1" s="7"/>
      <c r="I1" s="7"/>
    </row>
    <row r="2" s="9" customFormat="true" ht="19.5" hidden="false" customHeight="false" outlineLevel="0" collapsed="false">
      <c r="A2" s="8"/>
      <c r="B2" s="6"/>
      <c r="C2" s="8"/>
      <c r="F2" s="10"/>
      <c r="G2" s="7"/>
      <c r="H2" s="11"/>
      <c r="I2" s="12"/>
      <c r="J2" s="11"/>
      <c r="K2" s="11"/>
      <c r="L2" s="5"/>
    </row>
    <row r="3" s="9" customFormat="true" ht="19.5" hidden="false" customHeight="false" outlineLevel="0" collapsed="false">
      <c r="A3" s="8"/>
      <c r="B3" s="6"/>
      <c r="C3" s="8"/>
      <c r="F3" s="10"/>
      <c r="G3" s="7"/>
      <c r="H3" s="11"/>
      <c r="I3" s="12"/>
      <c r="J3" s="11"/>
      <c r="K3" s="11"/>
      <c r="L3" s="5"/>
    </row>
    <row r="4" s="14" customFormat="true" ht="19.5" hidden="false" customHeight="false" outlineLevel="0" collapsed="false">
      <c r="A4" s="13" t="s">
        <v>0</v>
      </c>
      <c r="B4" s="13"/>
      <c r="C4" s="13"/>
      <c r="F4" s="15" t="s">
        <v>1</v>
      </c>
      <c r="G4" s="15"/>
      <c r="H4" s="15"/>
      <c r="I4" s="15"/>
      <c r="J4" s="15"/>
      <c r="K4" s="15"/>
      <c r="L4" s="15"/>
    </row>
    <row r="5" s="9" customFormat="true" ht="18.75" hidden="false" customHeight="false" outlineLevel="0" collapsed="false">
      <c r="A5" s="8" t="s">
        <v>2</v>
      </c>
      <c r="B5" s="8"/>
      <c r="C5" s="8"/>
      <c r="F5" s="16" t="s">
        <v>3</v>
      </c>
      <c r="G5" s="16"/>
      <c r="H5" s="16"/>
      <c r="I5" s="16"/>
      <c r="J5" s="16"/>
      <c r="K5" s="16"/>
      <c r="L5" s="16"/>
    </row>
    <row r="6" s="9" customFormat="true" ht="19.5" hidden="false" customHeight="true" outlineLevel="0" collapsed="false">
      <c r="A6" s="17" t="s">
        <v>4</v>
      </c>
      <c r="B6" s="17"/>
      <c r="C6" s="17"/>
      <c r="F6" s="16" t="s">
        <v>5</v>
      </c>
      <c r="G6" s="16"/>
      <c r="H6" s="16"/>
      <c r="I6" s="16"/>
      <c r="J6" s="16"/>
      <c r="K6" s="16"/>
      <c r="L6" s="16"/>
    </row>
    <row r="7" s="9" customFormat="true" ht="18" hidden="false" customHeight="true" outlineLevel="0" collapsed="false">
      <c r="A7" s="17" t="s">
        <v>6</v>
      </c>
      <c r="B7" s="17"/>
      <c r="C7" s="17"/>
      <c r="F7" s="16" t="s">
        <v>7</v>
      </c>
      <c r="G7" s="16"/>
      <c r="H7" s="16"/>
      <c r="I7" s="16"/>
      <c r="J7" s="16"/>
      <c r="K7" s="16"/>
      <c r="L7" s="16"/>
    </row>
    <row r="8" s="9" customFormat="true" ht="18.75" hidden="false" customHeight="false" outlineLevel="0" collapsed="false">
      <c r="B8" s="3"/>
      <c r="C8" s="8"/>
      <c r="F8" s="10"/>
      <c r="G8" s="7"/>
      <c r="H8" s="10"/>
      <c r="I8" s="5"/>
      <c r="J8" s="10"/>
      <c r="K8" s="10"/>
      <c r="L8" s="5"/>
    </row>
    <row r="9" s="9" customFormat="true" ht="18.75" hidden="false" customHeight="false" outlineLevel="0" collapsed="false">
      <c r="B9" s="3"/>
      <c r="C9" s="8"/>
      <c r="F9" s="10"/>
      <c r="G9" s="7"/>
      <c r="H9" s="10"/>
      <c r="I9" s="5"/>
      <c r="J9" s="10"/>
      <c r="K9" s="10"/>
      <c r="L9" s="5"/>
    </row>
    <row r="10" s="9" customFormat="true" ht="18.75" hidden="false" customHeight="false" outlineLevel="0" collapsed="false">
      <c r="B10" s="3"/>
      <c r="C10" s="8"/>
      <c r="F10" s="10"/>
      <c r="G10" s="7"/>
      <c r="H10" s="10"/>
      <c r="I10" s="5"/>
      <c r="J10" s="10"/>
      <c r="K10" s="10"/>
      <c r="L10" s="5"/>
    </row>
    <row r="11" s="9" customFormat="true" ht="21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s="9" customFormat="true" ht="21" hidden="false" customHeight="false" outlineLevel="0" collapsed="false">
      <c r="A12" s="19"/>
      <c r="B12" s="3"/>
      <c r="C12" s="20"/>
      <c r="D12" s="19"/>
      <c r="E12" s="19"/>
      <c r="F12" s="21"/>
      <c r="G12" s="7"/>
      <c r="H12" s="21"/>
      <c r="I12" s="5"/>
      <c r="J12" s="21"/>
      <c r="K12" s="21"/>
      <c r="L12" s="5"/>
    </row>
    <row r="13" s="9" customFormat="true" ht="63.75" hidden="false" customHeight="true" outlineLevel="0" collapsed="false">
      <c r="A13" s="22" t="s">
        <v>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</row>
    <row r="14" s="9" customFormat="true" ht="18.75" hidden="false" customHeight="false" outlineLevel="0" collapsed="false">
      <c r="A14" s="23" t="s">
        <v>1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s="9" customFormat="true" ht="18.75" hidden="false" customHeight="false" outlineLevel="0" collapsed="false">
      <c r="B15" s="3"/>
      <c r="C15" s="8"/>
      <c r="F15" s="10"/>
      <c r="G15" s="7"/>
      <c r="H15" s="10"/>
      <c r="I15" s="5"/>
      <c r="J15" s="10"/>
      <c r="K15" s="10"/>
      <c r="L15" s="5"/>
    </row>
    <row r="16" s="9" customFormat="true" ht="18.75" hidden="false" customHeight="true" outlineLevel="0" collapsed="false">
      <c r="A16" s="24" t="s">
        <v>1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s="9" customFormat="true" ht="18.75" hidden="false" customHeight="false" outlineLevel="0" collapsed="false">
      <c r="B17" s="3"/>
      <c r="C17" s="8"/>
      <c r="F17" s="10"/>
      <c r="G17" s="7"/>
      <c r="H17" s="10"/>
      <c r="I17" s="5"/>
      <c r="J17" s="10"/>
      <c r="K17" s="10"/>
      <c r="L17" s="5"/>
    </row>
    <row r="18" s="9" customFormat="true" ht="18.75" hidden="false" customHeight="false" outlineLevel="0" collapsed="false">
      <c r="B18" s="3"/>
      <c r="C18" s="8"/>
      <c r="F18" s="10"/>
      <c r="G18" s="7"/>
      <c r="H18" s="10"/>
      <c r="I18" s="5"/>
      <c r="J18" s="10"/>
      <c r="K18" s="10"/>
      <c r="L18" s="5"/>
    </row>
    <row r="19" customFormat="false" ht="15.75" hidden="false" customHeight="false" outlineLevel="0" collapsed="false">
      <c r="A19" s="3"/>
      <c r="B19" s="3"/>
      <c r="E19" s="3"/>
      <c r="F19" s="3"/>
      <c r="G19" s="25" t="s">
        <v>12</v>
      </c>
      <c r="H19" s="25"/>
      <c r="I19" s="25" t="s">
        <v>13</v>
      </c>
      <c r="J19" s="25"/>
      <c r="L19" s="1"/>
    </row>
    <row r="20" customFormat="false" ht="16.5" hidden="false" customHeight="false" outlineLevel="0" collapsed="false">
      <c r="A20" s="3"/>
      <c r="B20" s="3"/>
      <c r="C20" s="26" t="s">
        <v>14</v>
      </c>
      <c r="D20" s="26"/>
      <c r="E20" s="26"/>
      <c r="F20" s="26"/>
      <c r="G20" s="27" t="n">
        <f aca="false">G305/1000</f>
        <v>811.390811591676</v>
      </c>
      <c r="H20" s="27"/>
      <c r="I20" s="27" t="n">
        <f aca="false">J305/1000</f>
        <v>5041.35265</v>
      </c>
      <c r="J20" s="27"/>
      <c r="K20" s="1" t="s">
        <v>15</v>
      </c>
      <c r="L20" s="1"/>
    </row>
    <row r="21" s="9" customFormat="true" ht="18.75" hidden="false" customHeight="false" outlineLevel="0" collapsed="false">
      <c r="B21" s="3"/>
      <c r="C21" s="8"/>
      <c r="F21" s="10"/>
      <c r="G21" s="7"/>
      <c r="H21" s="10"/>
      <c r="I21" s="5"/>
      <c r="J21" s="10"/>
      <c r="K21" s="10"/>
      <c r="L21" s="5"/>
    </row>
    <row r="22" s="29" customFormat="true" ht="41.25" hidden="false" customHeight="true" outlineLevel="0" collapsed="false">
      <c r="A22" s="28" t="s">
        <v>16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</row>
    <row r="23" customFormat="false" ht="15.75" hidden="false" customHeight="false" outlineLevel="0" collapsed="false">
      <c r="A23" s="30"/>
      <c r="B23" s="31"/>
      <c r="C23" s="30"/>
      <c r="D23" s="31"/>
      <c r="E23" s="30"/>
      <c r="F23" s="31" t="s">
        <v>17</v>
      </c>
      <c r="G23" s="31" t="s">
        <v>18</v>
      </c>
      <c r="H23" s="31" t="s">
        <v>19</v>
      </c>
      <c r="I23" s="31" t="s">
        <v>20</v>
      </c>
      <c r="J23" s="31" t="s">
        <v>21</v>
      </c>
      <c r="K23" s="31" t="s">
        <v>19</v>
      </c>
      <c r="L23" s="32" t="s">
        <v>22</v>
      </c>
    </row>
    <row r="24" customFormat="false" ht="15.75" hidden="false" customHeight="false" outlineLevel="0" collapsed="false">
      <c r="A24" s="33" t="s">
        <v>23</v>
      </c>
      <c r="B24" s="33" t="s">
        <v>24</v>
      </c>
      <c r="C24" s="34"/>
      <c r="D24" s="33" t="s">
        <v>25</v>
      </c>
      <c r="E24" s="33" t="s">
        <v>26</v>
      </c>
      <c r="F24" s="33" t="s">
        <v>27</v>
      </c>
      <c r="G24" s="33" t="s">
        <v>28</v>
      </c>
      <c r="H24" s="33" t="s">
        <v>29</v>
      </c>
      <c r="I24" s="33" t="s">
        <v>30</v>
      </c>
      <c r="J24" s="33" t="s">
        <v>31</v>
      </c>
      <c r="K24" s="33" t="s">
        <v>32</v>
      </c>
      <c r="L24" s="35" t="s">
        <v>33</v>
      </c>
    </row>
    <row r="25" customFormat="false" ht="15.75" hidden="false" customHeight="false" outlineLevel="0" collapsed="false">
      <c r="A25" s="33" t="s">
        <v>34</v>
      </c>
      <c r="B25" s="33" t="s">
        <v>35</v>
      </c>
      <c r="C25" s="33" t="s">
        <v>36</v>
      </c>
      <c r="D25" s="33" t="s">
        <v>37</v>
      </c>
      <c r="E25" s="33" t="s">
        <v>38</v>
      </c>
      <c r="F25" s="33" t="s">
        <v>39</v>
      </c>
      <c r="G25" s="33" t="s">
        <v>40</v>
      </c>
      <c r="H25" s="33" t="s">
        <v>41</v>
      </c>
      <c r="I25" s="33" t="s">
        <v>42</v>
      </c>
      <c r="J25" s="33" t="s">
        <v>42</v>
      </c>
      <c r="K25" s="33" t="s">
        <v>43</v>
      </c>
      <c r="L25" s="35" t="s">
        <v>44</v>
      </c>
    </row>
    <row r="26" customFormat="false" ht="15.75" hidden="false" customHeight="false" outlineLevel="0" collapsed="false">
      <c r="A26" s="34"/>
      <c r="B26" s="33" t="s">
        <v>45</v>
      </c>
      <c r="C26" s="34"/>
      <c r="D26" s="33" t="s">
        <v>46</v>
      </c>
      <c r="E26" s="34"/>
      <c r="F26" s="33" t="s">
        <v>47</v>
      </c>
      <c r="G26" s="33" t="s">
        <v>31</v>
      </c>
      <c r="H26" s="33" t="s">
        <v>48</v>
      </c>
      <c r="I26" s="33" t="s">
        <v>49</v>
      </c>
      <c r="J26" s="33" t="s">
        <v>49</v>
      </c>
      <c r="K26" s="33" t="s">
        <v>50</v>
      </c>
      <c r="L26" s="35"/>
    </row>
    <row r="27" customFormat="false" ht="15.75" hidden="false" customHeight="false" outlineLevel="0" collapsed="false">
      <c r="A27" s="34"/>
      <c r="B27" s="33" t="s">
        <v>51</v>
      </c>
      <c r="C27" s="34"/>
      <c r="D27" s="33"/>
      <c r="E27" s="34"/>
      <c r="F27" s="34"/>
      <c r="G27" s="33"/>
      <c r="H27" s="33"/>
      <c r="I27" s="33"/>
      <c r="J27" s="33"/>
      <c r="K27" s="33"/>
      <c r="L27" s="35"/>
    </row>
    <row r="28" customFormat="false" ht="15.75" hidden="false" customHeight="false" outlineLevel="0" collapsed="false">
      <c r="A28" s="36" t="n">
        <v>1</v>
      </c>
      <c r="B28" s="36" t="n">
        <v>2</v>
      </c>
      <c r="C28" s="36" t="n">
        <v>3</v>
      </c>
      <c r="D28" s="36" t="n">
        <v>4</v>
      </c>
      <c r="E28" s="36" t="n">
        <v>5</v>
      </c>
      <c r="F28" s="36" t="n">
        <v>6</v>
      </c>
      <c r="G28" s="36" t="n">
        <v>7</v>
      </c>
      <c r="H28" s="36" t="n">
        <v>8</v>
      </c>
      <c r="I28" s="36" t="n">
        <v>9</v>
      </c>
      <c r="J28" s="36" t="n">
        <v>10</v>
      </c>
      <c r="K28" s="36" t="n">
        <v>11</v>
      </c>
      <c r="L28" s="37" t="n">
        <v>12</v>
      </c>
    </row>
    <row r="29" customFormat="false" ht="16.5" hidden="false" customHeight="true" outlineLevel="0" collapsed="false">
      <c r="C29" s="38" t="s">
        <v>52</v>
      </c>
      <c r="D29" s="39" t="str">
        <f aca="false">IF(Source!C12="1",Source!F24,Source!G24)</f>
        <v>Вертикальная планировка</v>
      </c>
      <c r="E29" s="39"/>
      <c r="F29" s="39"/>
      <c r="G29" s="39"/>
      <c r="H29" s="39"/>
      <c r="I29" s="39"/>
      <c r="J29" s="39"/>
      <c r="K29" s="39"/>
    </row>
    <row r="31" customFormat="false" ht="94.5" hidden="false" customHeight="false" outlineLevel="0" collapsed="false">
      <c r="A31" s="40" t="str">
        <f aca="false">Source!E28</f>
        <v>1</v>
      </c>
      <c r="B31" s="41" t="str">
        <f aca="false">Source!F28</f>
        <v>01-01-014-1</v>
      </c>
      <c r="C31" s="42" t="str">
        <f aca="false">Source!G28</f>
        <v>Разработка излишнего грунта с погрузкой на автомобили-самосвалы экскаваторами с ковшом вместимостью 0,4 (0,35-0,45) м3, группа грунтов 1</v>
      </c>
      <c r="D31" s="43" t="str">
        <f aca="false">Source!H28</f>
        <v>1000 м3</v>
      </c>
      <c r="E31" s="1" t="n">
        <f aca="false">ROUND(Source!I28,6)</f>
        <v>0.15</v>
      </c>
      <c r="F31" s="44" t="n">
        <f aca="false">IF(Source!AK28&lt;&gt;0,Source!AK28,Source!AL28+Source!AM28+Source!AO28)</f>
        <v>4569.27</v>
      </c>
      <c r="I31" s="45" t="str">
        <f aca="false">IF(Source!BO28&lt;&gt;"",Source!BO28,"")</f>
        <v>01-01-014-1</v>
      </c>
    </row>
    <row r="32" customFormat="false" ht="15.75" hidden="false" customHeight="false" outlineLevel="0" collapsed="false">
      <c r="C32" s="1" t="s">
        <v>53</v>
      </c>
      <c r="F32" s="44" t="n">
        <f aca="false">Source!AO28</f>
        <v>128.47</v>
      </c>
      <c r="G32" s="46" t="n">
        <f aca="false">Source!DG28</f>
        <v>0</v>
      </c>
      <c r="H32" s="44" t="n">
        <f aca="false">(Source!CT28/IF(Source!BA28&lt;&gt;0,Source!BA28,1)*Source!I28)</f>
        <v>19.2705</v>
      </c>
      <c r="J32" s="1" t="n">
        <f aca="false">Source!BA28</f>
        <v>14.55</v>
      </c>
      <c r="K32" s="44" t="n">
        <f aca="false">Source!S28</f>
        <v>280.39</v>
      </c>
    </row>
    <row r="33" customFormat="false" ht="15.75" hidden="false" customHeight="false" outlineLevel="0" collapsed="false">
      <c r="C33" s="1" t="s">
        <v>54</v>
      </c>
      <c r="F33" s="44" t="n">
        <f aca="false">Source!AM28</f>
        <v>4437.55</v>
      </c>
      <c r="G33" s="46" t="n">
        <f aca="false">Source!DE28</f>
        <v>0</v>
      </c>
      <c r="H33" s="44" t="n">
        <f aca="false">(Source!CR28/IF(Source!BB28&lt;&gt;0,Source!BB28,1)*Source!I28)</f>
        <v>665.6325</v>
      </c>
      <c r="J33" s="1" t="n">
        <f aca="false">Source!BB28</f>
        <v>7.03</v>
      </c>
      <c r="K33" s="44" t="n">
        <f aca="false">Source!Q28</f>
        <v>4679.4</v>
      </c>
    </row>
    <row r="34" customFormat="false" ht="15.75" hidden="false" customHeight="false" outlineLevel="0" collapsed="false">
      <c r="C34" s="1" t="s">
        <v>55</v>
      </c>
      <c r="F34" s="44" t="n">
        <f aca="false">Source!AN28</f>
        <v>643.55</v>
      </c>
      <c r="G34" s="46" t="n">
        <f aca="false">Source!DF28</f>
        <v>0</v>
      </c>
      <c r="H34" s="47" t="n">
        <f aca="false">(Source!CS28/IF(Source!BS28&lt;&gt;0,Source!BS28,1)*Source!I28)</f>
        <v>96.5325</v>
      </c>
      <c r="J34" s="1" t="n">
        <f aca="false">Source!BS28</f>
        <v>14.55</v>
      </c>
      <c r="K34" s="47" t="n">
        <f aca="false">Source!R28</f>
        <v>1404.55</v>
      </c>
    </row>
    <row r="35" customFormat="false" ht="15.75" hidden="false" customHeight="false" outlineLevel="0" collapsed="false">
      <c r="C35" s="1" t="s">
        <v>56</v>
      </c>
      <c r="F35" s="44" t="n">
        <f aca="false">Source!AL28</f>
        <v>3.25</v>
      </c>
      <c r="G35" s="46" t="n">
        <f aca="false">Source!DD28</f>
        <v>0</v>
      </c>
      <c r="H35" s="44" t="n">
        <f aca="false">(Source!CQ28/IF(Source!BC28&lt;&gt;0,Source!BC28,1)*Source!I28)</f>
        <v>0.4875</v>
      </c>
      <c r="J35" s="1" t="n">
        <f aca="false">Source!BC28</f>
        <v>11.5</v>
      </c>
      <c r="K35" s="44" t="n">
        <f aca="false">Source!P28</f>
        <v>5.61</v>
      </c>
    </row>
    <row r="36" customFormat="false" ht="15.75" hidden="false" customHeight="false" outlineLevel="0" collapsed="false">
      <c r="C36" s="1" t="s">
        <v>57</v>
      </c>
      <c r="D36" s="3" t="s">
        <v>58</v>
      </c>
      <c r="F36" s="44" t="n">
        <f aca="false">Source!BZ28</f>
        <v>95</v>
      </c>
      <c r="H36" s="44" t="n">
        <f aca="false">X36</f>
        <v>110.01</v>
      </c>
      <c r="J36" s="44" t="n">
        <f aca="false">Source!AT28</f>
        <v>89.3</v>
      </c>
      <c r="K36" s="44" t="n">
        <f aca="false">Source!X28</f>
        <v>1504.65</v>
      </c>
      <c r="X36" s="1" t="n">
        <f aca="false">ROUND((F36/100)*(((Source!CT28/IF(Source!BA28&lt;&gt;0,Source!BA28,1)*Source!I28))+((Source!CS28/IF(Source!BS28&lt;&gt;0,Source!BS28,1)*Source!I28))),2)</f>
        <v>110.01</v>
      </c>
    </row>
    <row r="37" customFormat="false" ht="15.75" hidden="false" customHeight="false" outlineLevel="0" collapsed="false">
      <c r="C37" s="1" t="s">
        <v>59</v>
      </c>
      <c r="D37" s="3" t="s">
        <v>58</v>
      </c>
      <c r="F37" s="44" t="n">
        <f aca="false">Source!CA28</f>
        <v>50</v>
      </c>
      <c r="H37" s="44" t="n">
        <f aca="false">Y37</f>
        <v>57.9</v>
      </c>
      <c r="J37" s="44" t="n">
        <f aca="false">Source!AU28</f>
        <v>50</v>
      </c>
      <c r="K37" s="44" t="n">
        <f aca="false">Source!Y28</f>
        <v>842.47</v>
      </c>
      <c r="Y37" s="1" t="n">
        <f aca="false">ROUND((F37/100)*(((Source!CT28/IF(Source!BA28&lt;&gt;0,Source!BA28,1)*Source!I28))+((Source!CS28/IF(Source!BS28&lt;&gt;0,Source!BS28,1)*Source!I28))),2)</f>
        <v>57.9</v>
      </c>
    </row>
    <row r="38" customFormat="false" ht="15.75" hidden="false" customHeight="false" outlineLevel="0" collapsed="false">
      <c r="A38" s="48"/>
      <c r="B38" s="49"/>
      <c r="C38" s="48" t="s">
        <v>60</v>
      </c>
      <c r="D38" s="50" t="s">
        <v>61</v>
      </c>
      <c r="E38" s="48" t="n">
        <f aca="false">Source!AQ28</f>
        <v>16.47</v>
      </c>
      <c r="F38" s="48"/>
      <c r="G38" s="51" t="n">
        <f aca="false">Source!DI28</f>
        <v>0</v>
      </c>
      <c r="H38" s="48"/>
      <c r="I38" s="52"/>
      <c r="J38" s="48"/>
      <c r="K38" s="48"/>
      <c r="L38" s="53" t="n">
        <f aca="false">Source!U28</f>
        <v>2.4705</v>
      </c>
    </row>
    <row r="39" customFormat="false" ht="16.5" hidden="false" customHeight="false" outlineLevel="0" collapsed="false">
      <c r="H39" s="54" t="n">
        <f aca="false">(Source!CT28/IF(Source!BA28&lt;&gt;0,Source!BA28,1)*Source!I28)+(Source!CR28/IF(Source!BB28&lt;&gt;0,Source!BB28,1)*Source!I28)+H35+H36+H37</f>
        <v>853.3005</v>
      </c>
      <c r="I39" s="12"/>
      <c r="J39" s="55"/>
      <c r="K39" s="54" t="n">
        <f aca="false">Source!S28+Source!Q28+K35+K36+K37</f>
        <v>7312.52</v>
      </c>
      <c r="L39" s="56" t="n">
        <f aca="false">Source!U28</f>
        <v>2.4705</v>
      </c>
      <c r="M39" s="44" t="n">
        <f aca="false">H39</f>
        <v>853.3005</v>
      </c>
      <c r="N39" s="1" t="n">
        <f aca="false">(Source!CT28/IF(Source!BA28&lt;&gt;0,Source!BA28,1)*Source!I28)</f>
        <v>19.2705</v>
      </c>
      <c r="O39" s="1" t="n">
        <f aca="false">IF(Source!BI28=1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853.30485</v>
      </c>
      <c r="P39" s="1" t="n">
        <f aca="false">IF(Source!BI28=2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Q39" s="1" t="n">
        <f aca="false">IF(Source!BI28=3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R39" s="1" t="n">
        <f aca="false">IF(Source!BI28=4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S39" s="1" t="n">
        <f aca="false">IF(Source!BI28=1,Source!O28+Source!X28+Source!Y28,0)</f>
        <v>7312.52</v>
      </c>
      <c r="T39" s="1" t="n">
        <f aca="false">IF(Source!BI28=2,Source!O28+Source!X28+Source!Y28,0)</f>
        <v>0</v>
      </c>
      <c r="U39" s="1" t="n">
        <f aca="false">IF(Source!BI28=3,Source!O28+Source!X28+Source!Y28,0)</f>
        <v>0</v>
      </c>
      <c r="V39" s="1" t="n">
        <f aca="false">IF(Source!BI28=4,Source!O28+Source!X28+Source!Y28,0)</f>
        <v>0</v>
      </c>
      <c r="W39" s="1" t="n">
        <f aca="false">(Source!CS28/IF(Source!BS28&lt;&gt;0,Source!BS28,1)*Source!I28)</f>
        <v>96.5325</v>
      </c>
    </row>
    <row r="40" customFormat="false" ht="78.75" hidden="false" customHeight="false" outlineLevel="0" collapsed="false">
      <c r="A40" s="40" t="str">
        <f aca="false">Source!E29</f>
        <v>2</v>
      </c>
      <c r="B40" s="41" t="str">
        <f aca="false">Source!F29</f>
        <v>01-01-030-2</v>
      </c>
      <c r="C40" s="42" t="str">
        <f aca="false">Source!G29</f>
        <v>Разработка грунта с перемещением до 10 м бульдозерами мощностью 59 (80) кВт (л.с.), 2 группа грунтов</v>
      </c>
      <c r="D40" s="43" t="str">
        <f aca="false">Source!H29</f>
        <v>1000 м3</v>
      </c>
      <c r="E40" s="1" t="n">
        <f aca="false">ROUND(Source!I29,6)</f>
        <v>0.568</v>
      </c>
      <c r="F40" s="44" t="n">
        <f aca="false">IF(Source!AK29&lt;&gt;0,Source!AK29,Source!AL29+Source!AM29+Source!AO29)</f>
        <v>775.44</v>
      </c>
      <c r="I40" s="45" t="str">
        <f aca="false">IF(Source!BO29&lt;&gt;"",Source!BO29,"")</f>
        <v>01-01-030-2</v>
      </c>
    </row>
    <row r="41" customFormat="false" ht="15.75" hidden="false" customHeight="false" outlineLevel="0" collapsed="false">
      <c r="C41" s="1" t="s">
        <v>54</v>
      </c>
      <c r="F41" s="44" t="n">
        <f aca="false">Source!AM29</f>
        <v>775.44</v>
      </c>
      <c r="G41" s="46" t="n">
        <f aca="false">Source!DE29</f>
        <v>0</v>
      </c>
      <c r="H41" s="44" t="n">
        <f aca="false">(Source!CR29/IF(Source!BB29&lt;&gt;0,Source!BB29,1)*Source!I29)</f>
        <v>440.44992</v>
      </c>
      <c r="J41" s="1" t="n">
        <f aca="false">Source!BB29</f>
        <v>10.16</v>
      </c>
      <c r="K41" s="44" t="n">
        <f aca="false">Source!Q29</f>
        <v>4474.97</v>
      </c>
    </row>
    <row r="42" customFormat="false" ht="15.75" hidden="false" customHeight="false" outlineLevel="0" collapsed="false">
      <c r="C42" s="1" t="s">
        <v>55</v>
      </c>
      <c r="F42" s="44" t="n">
        <f aca="false">Source!AN29</f>
        <v>170.78</v>
      </c>
      <c r="G42" s="46" t="n">
        <f aca="false">Source!DF29</f>
        <v>0</v>
      </c>
      <c r="H42" s="47" t="n">
        <f aca="false">(Source!CS29/IF(Source!BS29&lt;&gt;0,Source!BS29,1)*Source!I29)</f>
        <v>97.00304</v>
      </c>
      <c r="J42" s="1" t="n">
        <f aca="false">Source!BS29</f>
        <v>14.55</v>
      </c>
      <c r="K42" s="47" t="n">
        <f aca="false">Source!R29</f>
        <v>1411.39</v>
      </c>
    </row>
    <row r="43" customFormat="false" ht="15.75" hidden="false" customHeight="false" outlineLevel="0" collapsed="false">
      <c r="C43" s="1" t="s">
        <v>57</v>
      </c>
      <c r="D43" s="3" t="s">
        <v>58</v>
      </c>
      <c r="F43" s="44" t="n">
        <f aca="false">Source!BZ29</f>
        <v>95</v>
      </c>
      <c r="H43" s="44" t="n">
        <f aca="false">X43</f>
        <v>92.15</v>
      </c>
      <c r="J43" s="44" t="n">
        <f aca="false">Source!AT29</f>
        <v>89.3</v>
      </c>
      <c r="K43" s="44" t="n">
        <f aca="false">Source!X29</f>
        <v>1260.37</v>
      </c>
      <c r="X43" s="1" t="n">
        <f aca="false">ROUND((F43/100)*(((Source!CT29/IF(Source!BA29&lt;&gt;0,Source!BA29,1)*Source!I29))+((Source!CS29/IF(Source!BS29&lt;&gt;0,Source!BS29,1)*Source!I29))),2)</f>
        <v>92.15</v>
      </c>
    </row>
    <row r="44" customFormat="false" ht="15.75" hidden="false" customHeight="false" outlineLevel="0" collapsed="false">
      <c r="A44" s="48"/>
      <c r="B44" s="49"/>
      <c r="C44" s="48" t="s">
        <v>59</v>
      </c>
      <c r="D44" s="50" t="s">
        <v>58</v>
      </c>
      <c r="E44" s="48"/>
      <c r="F44" s="57" t="n">
        <f aca="false">Source!CA29</f>
        <v>50</v>
      </c>
      <c r="G44" s="58"/>
      <c r="H44" s="57" t="n">
        <f aca="false">Y44</f>
        <v>48.5</v>
      </c>
      <c r="I44" s="52"/>
      <c r="J44" s="57" t="n">
        <f aca="false">Source!AU29</f>
        <v>50</v>
      </c>
      <c r="K44" s="57" t="n">
        <f aca="false">Source!Y29</f>
        <v>705.7</v>
      </c>
      <c r="L44" s="58"/>
      <c r="Y44" s="1" t="n">
        <f aca="false">ROUND((F44/100)*(((Source!CT29/IF(Source!BA29&lt;&gt;0,Source!BA29,1)*Source!I29))+((Source!CS29/IF(Source!BS29&lt;&gt;0,Source!BS29,1)*Source!I29))),2)</f>
        <v>48.5</v>
      </c>
    </row>
    <row r="45" customFormat="false" ht="16.5" hidden="false" customHeight="false" outlineLevel="0" collapsed="false">
      <c r="H45" s="54" t="n">
        <f aca="false">(Source!CT29/IF(Source!BA29&lt;&gt;0,Source!BA29,1)*Source!I29)+(Source!CR29/IF(Source!BB29&lt;&gt;0,Source!BB29,1)*Source!I29)+H43+H44</f>
        <v>581.09992</v>
      </c>
      <c r="I45" s="12"/>
      <c r="J45" s="55"/>
      <c r="K45" s="54" t="n">
        <f aca="false">Source!S29+Source!Q29+K43+K44</f>
        <v>6441.04</v>
      </c>
      <c r="L45" s="56" t="n">
        <f aca="false">Source!U29</f>
        <v>0</v>
      </c>
      <c r="M45" s="44" t="n">
        <f aca="false">H45</f>
        <v>581.09992</v>
      </c>
      <c r="N45" s="1" t="n">
        <f aca="false">(Source!CT29/IF(Source!BA29&lt;&gt;0,Source!BA29,1)*Source!I29)</f>
        <v>0</v>
      </c>
      <c r="O45" s="1" t="n">
        <f aca="false">IF(Source!BI29=1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581.104328</v>
      </c>
      <c r="P45" s="1" t="n">
        <f aca="false">IF(Source!BI29=2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0</v>
      </c>
      <c r="Q45" s="1" t="n">
        <f aca="false">IF(Source!BI29=3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0</v>
      </c>
      <c r="R45" s="1" t="n">
        <f aca="false">IF(Source!BI29=4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0</v>
      </c>
      <c r="S45" s="1" t="n">
        <f aca="false">IF(Source!BI29=1,Source!O29+Source!X29+Source!Y29,0)</f>
        <v>6441.04</v>
      </c>
      <c r="T45" s="1" t="n">
        <f aca="false">IF(Source!BI29=2,Source!O29+Source!X29+Source!Y29,0)</f>
        <v>0</v>
      </c>
      <c r="U45" s="1" t="n">
        <f aca="false">IF(Source!BI29=3,Source!O29+Source!X29+Source!Y29,0)</f>
        <v>0</v>
      </c>
      <c r="V45" s="1" t="n">
        <f aca="false">IF(Source!BI29=4,Source!O29+Source!X29+Source!Y29,0)</f>
        <v>0</v>
      </c>
      <c r="W45" s="1" t="n">
        <f aca="false">(Source!CS29/IF(Source!BS29&lt;&gt;0,Source!BS29,1)*Source!I29)</f>
        <v>97.00304</v>
      </c>
    </row>
    <row r="46" customFormat="false" ht="94.5" hidden="false" customHeight="false" outlineLevel="0" collapsed="false">
      <c r="A46" s="40" t="str">
        <f aca="false">Source!E30</f>
        <v>3</v>
      </c>
      <c r="B46" s="41" t="str">
        <f aca="false">Source!F30</f>
        <v>01-01-014-1</v>
      </c>
      <c r="C46" s="42" t="str">
        <f aca="false">Source!G30</f>
        <v>Разработка грунта с погрузкой на автомобили-самосвалы экскаваторами с ковшом вместимостью 0,4 (0,35-0,45) м3, группа грунтов 1</v>
      </c>
      <c r="D46" s="43" t="str">
        <f aca="false">Source!H30</f>
        <v>1000 м3</v>
      </c>
      <c r="E46" s="1" t="n">
        <f aca="false">ROUND(Source!I30,6)</f>
        <v>0.568</v>
      </c>
      <c r="F46" s="44" t="n">
        <f aca="false">IF(Source!AK30&lt;&gt;0,Source!AK30,Source!AL30+Source!AM30+Source!AO30)</f>
        <v>4569.27</v>
      </c>
      <c r="I46" s="45" t="str">
        <f aca="false">IF(Source!BO30&lt;&gt;"",Source!BO30,"")</f>
        <v>01-01-014-1</v>
      </c>
    </row>
    <row r="47" customFormat="false" ht="15.75" hidden="false" customHeight="false" outlineLevel="0" collapsed="false">
      <c r="C47" s="1" t="s">
        <v>53</v>
      </c>
      <c r="F47" s="44" t="n">
        <f aca="false">Source!AO30</f>
        <v>128.47</v>
      </c>
      <c r="G47" s="46" t="n">
        <f aca="false">Source!DG30</f>
        <v>0</v>
      </c>
      <c r="H47" s="44" t="n">
        <f aca="false">(Source!CT30/IF(Source!BA30&lt;&gt;0,Source!BA30,1)*Source!I30)</f>
        <v>72.97096</v>
      </c>
      <c r="J47" s="1" t="n">
        <f aca="false">Source!BA30</f>
        <v>14.55</v>
      </c>
      <c r="K47" s="44" t="n">
        <f aca="false">Source!S30</f>
        <v>1061.73</v>
      </c>
    </row>
    <row r="48" customFormat="false" ht="15.75" hidden="false" customHeight="false" outlineLevel="0" collapsed="false">
      <c r="C48" s="1" t="s">
        <v>54</v>
      </c>
      <c r="F48" s="44" t="n">
        <f aca="false">Source!AM30</f>
        <v>4437.55</v>
      </c>
      <c r="G48" s="46" t="n">
        <f aca="false">Source!DE30</f>
        <v>0</v>
      </c>
      <c r="H48" s="44" t="n">
        <f aca="false">(Source!CR30/IF(Source!BB30&lt;&gt;0,Source!BB30,1)*Source!I30)</f>
        <v>2520.5284</v>
      </c>
      <c r="J48" s="1" t="n">
        <f aca="false">Source!BB30</f>
        <v>7.03</v>
      </c>
      <c r="K48" s="44" t="n">
        <f aca="false">Source!Q30</f>
        <v>17719.31</v>
      </c>
    </row>
    <row r="49" customFormat="false" ht="15.75" hidden="false" customHeight="false" outlineLevel="0" collapsed="false">
      <c r="C49" s="1" t="s">
        <v>55</v>
      </c>
      <c r="F49" s="44" t="n">
        <f aca="false">Source!AN30</f>
        <v>643.55</v>
      </c>
      <c r="G49" s="46" t="n">
        <f aca="false">Source!DF30</f>
        <v>0</v>
      </c>
      <c r="H49" s="47" t="n">
        <f aca="false">(Source!CS30/IF(Source!BS30&lt;&gt;0,Source!BS30,1)*Source!I30)</f>
        <v>365.5364</v>
      </c>
      <c r="J49" s="1" t="n">
        <f aca="false">Source!BS30</f>
        <v>14.55</v>
      </c>
      <c r="K49" s="47" t="n">
        <f aca="false">Source!R30</f>
        <v>5318.55</v>
      </c>
    </row>
    <row r="50" customFormat="false" ht="15.75" hidden="false" customHeight="false" outlineLevel="0" collapsed="false">
      <c r="C50" s="1" t="s">
        <v>56</v>
      </c>
      <c r="F50" s="44" t="n">
        <f aca="false">Source!AL30</f>
        <v>3.25</v>
      </c>
      <c r="G50" s="46" t="n">
        <f aca="false">Source!DD30</f>
        <v>0</v>
      </c>
      <c r="H50" s="44" t="n">
        <f aca="false">(Source!CQ30/IF(Source!BC30&lt;&gt;0,Source!BC30,1)*Source!I30)</f>
        <v>1.846</v>
      </c>
      <c r="J50" s="1" t="n">
        <f aca="false">Source!BC30</f>
        <v>11.5</v>
      </c>
      <c r="K50" s="44" t="n">
        <f aca="false">Source!P30</f>
        <v>21.23</v>
      </c>
    </row>
    <row r="51" customFormat="false" ht="15.75" hidden="false" customHeight="false" outlineLevel="0" collapsed="false">
      <c r="C51" s="1" t="s">
        <v>57</v>
      </c>
      <c r="D51" s="3" t="s">
        <v>58</v>
      </c>
      <c r="F51" s="44" t="n">
        <f aca="false">Source!BZ30</f>
        <v>95</v>
      </c>
      <c r="H51" s="44" t="n">
        <f aca="false">X51</f>
        <v>416.58</v>
      </c>
      <c r="J51" s="44" t="n">
        <f aca="false">Source!AT30</f>
        <v>89.3</v>
      </c>
      <c r="K51" s="44" t="n">
        <f aca="false">Source!X30</f>
        <v>5697.59</v>
      </c>
      <c r="X51" s="1" t="n">
        <f aca="false">ROUND((F51/100)*(((Source!CT30/IF(Source!BA30&lt;&gt;0,Source!BA30,1)*Source!I30))+((Source!CS30/IF(Source!BS30&lt;&gt;0,Source!BS30,1)*Source!I30))),2)</f>
        <v>416.58</v>
      </c>
    </row>
    <row r="52" customFormat="false" ht="15.75" hidden="false" customHeight="false" outlineLevel="0" collapsed="false">
      <c r="C52" s="1" t="s">
        <v>59</v>
      </c>
      <c r="D52" s="3" t="s">
        <v>58</v>
      </c>
      <c r="F52" s="44" t="n">
        <f aca="false">Source!CA30</f>
        <v>50</v>
      </c>
      <c r="H52" s="44" t="n">
        <f aca="false">Y52</f>
        <v>219.25</v>
      </c>
      <c r="J52" s="44" t="n">
        <f aca="false">Source!AU30</f>
        <v>50</v>
      </c>
      <c r="K52" s="44" t="n">
        <f aca="false">Source!Y30</f>
        <v>3190.14</v>
      </c>
      <c r="Y52" s="1" t="n">
        <f aca="false">ROUND((F52/100)*(((Source!CT30/IF(Source!BA30&lt;&gt;0,Source!BA30,1)*Source!I30))+((Source!CS30/IF(Source!BS30&lt;&gt;0,Source!BS30,1)*Source!I30))),2)</f>
        <v>219.25</v>
      </c>
    </row>
    <row r="53" customFormat="false" ht="15.75" hidden="false" customHeight="false" outlineLevel="0" collapsed="false">
      <c r="A53" s="48"/>
      <c r="B53" s="49"/>
      <c r="C53" s="48" t="s">
        <v>60</v>
      </c>
      <c r="D53" s="50" t="s">
        <v>61</v>
      </c>
      <c r="E53" s="48" t="n">
        <f aca="false">Source!AQ30</f>
        <v>16.47</v>
      </c>
      <c r="F53" s="48"/>
      <c r="G53" s="51" t="n">
        <f aca="false">Source!DI30</f>
        <v>0</v>
      </c>
      <c r="H53" s="48"/>
      <c r="I53" s="52"/>
      <c r="J53" s="48"/>
      <c r="K53" s="48"/>
      <c r="L53" s="53" t="n">
        <f aca="false">Source!U30</f>
        <v>9.35496</v>
      </c>
    </row>
    <row r="54" customFormat="false" ht="16.5" hidden="false" customHeight="false" outlineLevel="0" collapsed="false">
      <c r="H54" s="54" t="n">
        <f aca="false">(Source!CT30/IF(Source!BA30&lt;&gt;0,Source!BA30,1)*Source!I30)+(Source!CR30/IF(Source!BB30&lt;&gt;0,Source!BB30,1)*Source!I30)+H50+H51+H52</f>
        <v>3231.17536</v>
      </c>
      <c r="I54" s="12"/>
      <c r="J54" s="55"/>
      <c r="K54" s="54" t="n">
        <f aca="false">Source!S30+Source!Q30+K50+K51+K52</f>
        <v>27690</v>
      </c>
      <c r="L54" s="56" t="n">
        <f aca="false">Source!U30</f>
        <v>9.35496</v>
      </c>
      <c r="M54" s="44" t="n">
        <f aca="false">H54</f>
        <v>3231.17536</v>
      </c>
      <c r="N54" s="1" t="n">
        <f aca="false">(Source!CT30/IF(Source!BA30&lt;&gt;0,Source!BA30,1)*Source!I30)</f>
        <v>72.97096</v>
      </c>
      <c r="O54" s="1" t="n">
        <f aca="false">IF(Source!BI30=1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3231.181032</v>
      </c>
      <c r="P54" s="1" t="n">
        <f aca="false">IF(Source!BI30=2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Q54" s="1" t="n">
        <f aca="false">IF(Source!BI30=3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R54" s="1" t="n">
        <f aca="false">IF(Source!BI30=4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S54" s="1" t="n">
        <f aca="false">IF(Source!BI30=1,Source!O30+Source!X30+Source!Y30,0)</f>
        <v>27690</v>
      </c>
      <c r="T54" s="1" t="n">
        <f aca="false">IF(Source!BI30=2,Source!O30+Source!X30+Source!Y30,0)</f>
        <v>0</v>
      </c>
      <c r="U54" s="1" t="n">
        <f aca="false">IF(Source!BI30=3,Source!O30+Source!X30+Source!Y30,0)</f>
        <v>0</v>
      </c>
      <c r="V54" s="1" t="n">
        <f aca="false">IF(Source!BI30=4,Source!O30+Source!X30+Source!Y30,0)</f>
        <v>0</v>
      </c>
      <c r="W54" s="1" t="n">
        <f aca="false">(Source!CS30/IF(Source!BS30&lt;&gt;0,Source!BS30,1)*Source!I30)</f>
        <v>365.5364</v>
      </c>
    </row>
    <row r="55" customFormat="false" ht="59.25" hidden="false" customHeight="true" outlineLevel="0" collapsed="false">
      <c r="A55" s="40" t="str">
        <f aca="false">Source!E31</f>
        <v>4</v>
      </c>
      <c r="B55" s="41" t="str">
        <f aca="false">Source!F31</f>
        <v>Р.И.Мособлгосэкспертиза. ч.1. т.2</v>
      </c>
      <c r="C55" s="42" t="str">
        <f aca="false">Source!G31</f>
        <v>Вывоз излишнего грунта на расстояние до 2км</v>
      </c>
      <c r="D55" s="43" t="str">
        <f aca="false">Source!H31</f>
        <v>т</v>
      </c>
      <c r="E55" s="1" t="n">
        <f aca="false">ROUND(Source!I31,6)</f>
        <v>1256.5</v>
      </c>
      <c r="F55" s="44" t="n">
        <f aca="false">IF(Source!AK31&lt;&gt;0,Source!AK31,Source!AL31+Source!AM31+Source!AO31)</f>
        <v>6.27</v>
      </c>
      <c r="I55" s="45" t="str">
        <f aca="false">IF(Source!BO31&lt;&gt;"",Source!BO31,"")</f>
        <v/>
      </c>
    </row>
    <row r="56" customFormat="false" ht="15.75" hidden="false" customHeight="false" outlineLevel="0" collapsed="false">
      <c r="A56" s="48"/>
      <c r="B56" s="49"/>
      <c r="C56" s="48" t="s">
        <v>54</v>
      </c>
      <c r="D56" s="50"/>
      <c r="E56" s="48"/>
      <c r="F56" s="57" t="n">
        <f aca="false">Source!AM31</f>
        <v>6.27</v>
      </c>
      <c r="G56" s="51" t="n">
        <f aca="false">Source!DE31</f>
        <v>0</v>
      </c>
      <c r="H56" s="57" t="n">
        <f aca="false">(Source!CR31/IF(Source!BB31&lt;&gt;0,Source!BB31,1)*Source!I31)</f>
        <v>7878.255</v>
      </c>
      <c r="I56" s="52"/>
      <c r="J56" s="48" t="n">
        <f aca="false">Source!BB31</f>
        <v>5.3</v>
      </c>
      <c r="K56" s="57" t="n">
        <f aca="false">Source!Q31</f>
        <v>41754.75</v>
      </c>
      <c r="L56" s="58"/>
    </row>
    <row r="57" customFormat="false" ht="16.5" hidden="false" customHeight="false" outlineLevel="0" collapsed="false">
      <c r="H57" s="54" t="n">
        <f aca="false">(Source!CT31/IF(Source!BA31&lt;&gt;0,Source!BA31,1)*Source!I31)+(Source!CR31/IF(Source!BB31&lt;&gt;0,Source!BB31,1)*Source!I31)</f>
        <v>7878.255</v>
      </c>
      <c r="I57" s="12"/>
      <c r="J57" s="55"/>
      <c r="K57" s="54" t="n">
        <f aca="false">Source!S31+Source!Q31</f>
        <v>41754.75</v>
      </c>
      <c r="L57" s="56" t="n">
        <f aca="false">Source!U31</f>
        <v>0</v>
      </c>
      <c r="M57" s="44" t="n">
        <f aca="false">H57</f>
        <v>7878.255</v>
      </c>
      <c r="N57" s="1" t="n">
        <f aca="false">(Source!CT31/IF(Source!BA31&lt;&gt;0,Source!BA31,1)*Source!I31)</f>
        <v>0</v>
      </c>
      <c r="O57" s="1" t="n">
        <f aca="false">IF(Source!BI31=1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P57" s="1" t="n">
        <f aca="false">IF(Source!BI31=2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Q57" s="1" t="n">
        <f aca="false">IF(Source!BI31=3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R57" s="1" t="n">
        <f aca="false">IF(Source!BI31=4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7878.255</v>
      </c>
      <c r="S57" s="1" t="n">
        <f aca="false">IF(Source!BI31=1,Source!O31+Source!X31+Source!Y31,0)</f>
        <v>0</v>
      </c>
      <c r="T57" s="1" t="n">
        <f aca="false">IF(Source!BI31=2,Source!O31+Source!X31+Source!Y31,0)</f>
        <v>0</v>
      </c>
      <c r="U57" s="1" t="n">
        <f aca="false">IF(Source!BI31=3,Source!O31+Source!X31+Source!Y31,0)</f>
        <v>0</v>
      </c>
      <c r="V57" s="1" t="n">
        <f aca="false">IF(Source!BI31=4,Source!O31+Source!X31+Source!Y31,0)</f>
        <v>41754.75</v>
      </c>
      <c r="W57" s="1" t="n">
        <f aca="false">(Source!CS31/IF(Source!BS31&lt;&gt;0,Source!BS31,1)*Source!I31)</f>
        <v>0</v>
      </c>
    </row>
    <row r="59" s="55" customFormat="true" ht="16.5" hidden="false" customHeight="false" outlineLevel="0" collapsed="false">
      <c r="B59" s="59"/>
      <c r="C59" s="55" t="s">
        <v>62</v>
      </c>
      <c r="D59" s="60"/>
      <c r="G59" s="61" t="n">
        <f aca="false">SUM(M31:M58)</f>
        <v>12543.83078</v>
      </c>
      <c r="H59" s="61"/>
      <c r="I59" s="12"/>
      <c r="J59" s="61" t="n">
        <f aca="false">ROUND(Source!AB26+Source!AK26+Source!AL26+Source!AE26*0/100,2)</f>
        <v>83198.31</v>
      </c>
      <c r="K59" s="61"/>
      <c r="L59" s="56" t="n">
        <f aca="false">Source!AH26</f>
        <v>11.83</v>
      </c>
      <c r="N59" s="54" t="n">
        <f aca="false">SUM(N31:N58)</f>
        <v>92.24146</v>
      </c>
      <c r="O59" s="54" t="n">
        <f aca="false">SUM(O31:O58)</f>
        <v>4665.59021</v>
      </c>
      <c r="P59" s="54" t="n">
        <f aca="false">SUM(P31:P58)</f>
        <v>0</v>
      </c>
      <c r="Q59" s="54" t="n">
        <f aca="false">SUM(Q31:Q58)</f>
        <v>0</v>
      </c>
      <c r="R59" s="54" t="n">
        <f aca="false">SUM(R31:R58)</f>
        <v>7878.255</v>
      </c>
      <c r="S59" s="54" t="n">
        <f aca="false">SUM(S31:S58)</f>
        <v>41443.56</v>
      </c>
      <c r="T59" s="54" t="n">
        <f aca="false">SUM(T31:T58)</f>
        <v>0</v>
      </c>
      <c r="U59" s="54" t="n">
        <f aca="false">SUM(U31:U58)</f>
        <v>0</v>
      </c>
      <c r="V59" s="54" t="n">
        <f aca="false">SUM(V31:V58)</f>
        <v>41754.75</v>
      </c>
      <c r="W59" s="55" t="n">
        <f aca="false">SUM(W31:W58)</f>
        <v>559.07194</v>
      </c>
    </row>
    <row r="61" customFormat="false" ht="16.5" hidden="false" customHeight="true" outlineLevel="0" collapsed="false">
      <c r="C61" s="38" t="s">
        <v>52</v>
      </c>
      <c r="D61" s="39" t="str">
        <f aca="false">IF(Source!C12="1",Source!F49,Source!G49)</f>
        <v>Дорожное и плиточное покрытие</v>
      </c>
      <c r="E61" s="39"/>
      <c r="F61" s="39"/>
      <c r="G61" s="39"/>
      <c r="H61" s="39"/>
      <c r="I61" s="39"/>
      <c r="J61" s="39"/>
      <c r="K61" s="39"/>
    </row>
    <row r="63" customFormat="false" ht="31.5" hidden="false" customHeight="false" outlineLevel="0" collapsed="false">
      <c r="A63" s="40" t="str">
        <f aca="false">Source!E53</f>
        <v>5</v>
      </c>
      <c r="B63" s="41" t="str">
        <f aca="false">Source!F53</f>
        <v>27-03-010-1</v>
      </c>
      <c r="C63" s="42" t="str">
        <f aca="false">Source!G53</f>
        <v>Разборка бортовых камней: на бетонном основании</v>
      </c>
      <c r="D63" s="43" t="str">
        <f aca="false">Source!H53</f>
        <v>100 м</v>
      </c>
      <c r="E63" s="1" t="n">
        <f aca="false">ROUND(Source!I53,6)</f>
        <v>3.68</v>
      </c>
      <c r="F63" s="44" t="n">
        <f aca="false">IF(Source!AK53&lt;&gt;0,Source!AK53,Source!AL53+Source!AM53+Source!AO53)</f>
        <v>615.13</v>
      </c>
      <c r="I63" s="45" t="str">
        <f aca="false">IF(Source!BO53&lt;&gt;"",Source!BO53,"")</f>
        <v>27-03-010-1</v>
      </c>
    </row>
    <row r="64" customFormat="false" ht="15.75" hidden="false" customHeight="false" outlineLevel="0" collapsed="false">
      <c r="C64" s="1" t="s">
        <v>53</v>
      </c>
      <c r="F64" s="44" t="n">
        <f aca="false">Source!AO53</f>
        <v>615.13</v>
      </c>
      <c r="G64" s="46" t="n">
        <f aca="false">Source!DG53</f>
        <v>0</v>
      </c>
      <c r="H64" s="44" t="n">
        <f aca="false">(Source!CT53/IF(Source!BA53&lt;&gt;0,Source!BA53,1)*Source!I53)</f>
        <v>2263.6784</v>
      </c>
      <c r="J64" s="1" t="n">
        <f aca="false">Source!BA53</f>
        <v>14.55</v>
      </c>
      <c r="K64" s="44" t="n">
        <f aca="false">Source!S53</f>
        <v>32936.52</v>
      </c>
    </row>
    <row r="65" customFormat="false" ht="15.75" hidden="false" customHeight="false" outlineLevel="0" collapsed="false">
      <c r="C65" s="1" t="s">
        <v>57</v>
      </c>
      <c r="D65" s="3" t="s">
        <v>58</v>
      </c>
      <c r="F65" s="44" t="n">
        <f aca="false">Source!BZ53</f>
        <v>142</v>
      </c>
      <c r="H65" s="44" t="n">
        <f aca="false">X65</f>
        <v>3214.42</v>
      </c>
      <c r="J65" s="44" t="n">
        <f aca="false">Source!AT53</f>
        <v>133.48</v>
      </c>
      <c r="K65" s="44" t="n">
        <f aca="false">Source!X53</f>
        <v>43963.67</v>
      </c>
      <c r="X65" s="1" t="n">
        <f aca="false">ROUND((F65/100)*(((Source!CT53/IF(Source!BA53&lt;&gt;0,Source!BA53,1)*Source!I53))+((Source!CS53/IF(Source!BS53&lt;&gt;0,Source!BS53,1)*Source!I53))),2)</f>
        <v>3214.42</v>
      </c>
    </row>
    <row r="66" customFormat="false" ht="15.75" hidden="false" customHeight="false" outlineLevel="0" collapsed="false">
      <c r="C66" s="1" t="s">
        <v>59</v>
      </c>
      <c r="D66" s="3" t="s">
        <v>58</v>
      </c>
      <c r="F66" s="44" t="n">
        <f aca="false">Source!CA53</f>
        <v>95</v>
      </c>
      <c r="H66" s="44" t="n">
        <f aca="false">Y66</f>
        <v>2150.49</v>
      </c>
      <c r="J66" s="44" t="n">
        <f aca="false">Source!AU53</f>
        <v>95</v>
      </c>
      <c r="K66" s="44" t="n">
        <f aca="false">Source!Y53</f>
        <v>31289.69</v>
      </c>
      <c r="Y66" s="1" t="n">
        <f aca="false">ROUND((F66/100)*(((Source!CT53/IF(Source!BA53&lt;&gt;0,Source!BA53,1)*Source!I53))+((Source!CS53/IF(Source!BS53&lt;&gt;0,Source!BS53,1)*Source!I53))),2)</f>
        <v>2150.49</v>
      </c>
    </row>
    <row r="67" customFormat="false" ht="15.75" hidden="false" customHeight="false" outlineLevel="0" collapsed="false">
      <c r="A67" s="48"/>
      <c r="B67" s="49"/>
      <c r="C67" s="48" t="s">
        <v>60</v>
      </c>
      <c r="D67" s="50" t="s">
        <v>61</v>
      </c>
      <c r="E67" s="48" t="n">
        <f aca="false">Source!AQ53</f>
        <v>76.7</v>
      </c>
      <c r="F67" s="48"/>
      <c r="G67" s="51" t="n">
        <f aca="false">Source!DI53</f>
        <v>0</v>
      </c>
      <c r="H67" s="48"/>
      <c r="I67" s="52"/>
      <c r="J67" s="48"/>
      <c r="K67" s="48"/>
      <c r="L67" s="53" t="n">
        <f aca="false">Source!U53</f>
        <v>282.256</v>
      </c>
    </row>
    <row r="68" customFormat="false" ht="16.5" hidden="false" customHeight="false" outlineLevel="0" collapsed="false">
      <c r="H68" s="54" t="n">
        <f aca="false">(Source!CT53/IF(Source!BA53&lt;&gt;0,Source!BA53,1)*Source!I53)+(Source!CR53/IF(Source!BB53&lt;&gt;0,Source!BB53,1)*Source!I53)+H65+H66</f>
        <v>7628.5884</v>
      </c>
      <c r="I68" s="12"/>
      <c r="J68" s="55"/>
      <c r="K68" s="54" t="n">
        <f aca="false">Source!S53+Source!Q53+K65+K66</f>
        <v>108189.88</v>
      </c>
      <c r="L68" s="56" t="n">
        <f aca="false">Source!U53</f>
        <v>282.256</v>
      </c>
      <c r="M68" s="44" t="n">
        <f aca="false">H68</f>
        <v>7628.5884</v>
      </c>
      <c r="N68" s="1" t="n">
        <f aca="false">(Source!CT53/IF(Source!BA53&lt;&gt;0,Source!BA53,1)*Source!I53)</f>
        <v>2263.6784</v>
      </c>
      <c r="O68" s="1" t="n">
        <f aca="false">IF(Source!BI53=1,((((Source!CT53/IF(Source!BA53&lt;&gt;0,Source!BA53,1)*Source!I53)+(Source!CR53/IF(Source!BB53&lt;&gt;0,Source!BB53,1)*Source!I53)+(Source!CQ53/IF(Source!BC53&lt;&gt;0,Source!BC53,1)*Source!I53))+((Source!BZ53/100)*((Source!CT53/IF(Source!BA53&lt;&gt;0,Source!BA53,1)*Source!I53)+(Source!CS53/IF(Source!BS53&lt;&gt;0,Source!BS53,1)*Source!I53)))+((Source!CA53/100)*((Source!CT53/IF(Source!BA53&lt;&gt;0,Source!BA53,1)*Source!I53)+(Source!CS53/IF(Source!BS53&lt;&gt;0,Source!BS53,1)*Source!I53))))),0)</f>
        <v>7628.596208</v>
      </c>
      <c r="P68" s="1" t="n">
        <f aca="false">IF(Source!BI53=2,((((Source!CT53/IF(Source!BA53&lt;&gt;0,Source!BA53,1)*Source!I53)+(Source!CR53/IF(Source!BB53&lt;&gt;0,Source!BB53,1)*Source!I53)+(Source!CQ53/IF(Source!BC53&lt;&gt;0,Source!BC53,1)*Source!I53))+((Source!BZ53/100)*((Source!CT53/IF(Source!BA53&lt;&gt;0,Source!BA53,1)*Source!I53)+(Source!CS53/IF(Source!BS53&lt;&gt;0,Source!BS53,1)*Source!I53)))+((Source!CA53/100)*((Source!CT53/IF(Source!BA53&lt;&gt;0,Source!BA53,1)*Source!I53)+(Source!CS53/IF(Source!BS53&lt;&gt;0,Source!BS53,1)*Source!I53))))),0)</f>
        <v>0</v>
      </c>
      <c r="Q68" s="1" t="n">
        <f aca="false">IF(Source!BI53=3,((((Source!CT53/IF(Source!BA53&lt;&gt;0,Source!BA53,1)*Source!I53)+(Source!CR53/IF(Source!BB53&lt;&gt;0,Source!BB53,1)*Source!I53)+(Source!CQ53/IF(Source!BC53&lt;&gt;0,Source!BC53,1)*Source!I53))+((Source!BZ53/100)*((Source!CT53/IF(Source!BA53&lt;&gt;0,Source!BA53,1)*Source!I53)+(Source!CS53/IF(Source!BS53&lt;&gt;0,Source!BS53,1)*Source!I53)))+((Source!CA53/100)*((Source!CT53/IF(Source!BA53&lt;&gt;0,Source!BA53,1)*Source!I53)+(Source!CS53/IF(Source!BS53&lt;&gt;0,Source!BS53,1)*Source!I53))))),0)</f>
        <v>0</v>
      </c>
      <c r="R68" s="1" t="n">
        <f aca="false">IF(Source!BI53=4,((((Source!CT53/IF(Source!BA53&lt;&gt;0,Source!BA53,1)*Source!I53)+(Source!CR53/IF(Source!BB53&lt;&gt;0,Source!BB53,1)*Source!I53)+(Source!CQ53/IF(Source!BC53&lt;&gt;0,Source!BC53,1)*Source!I53))+((Source!BZ53/100)*((Source!CT53/IF(Source!BA53&lt;&gt;0,Source!BA53,1)*Source!I53)+(Source!CS53/IF(Source!BS53&lt;&gt;0,Source!BS53,1)*Source!I53)))+((Source!CA53/100)*((Source!CT53/IF(Source!BA53&lt;&gt;0,Source!BA53,1)*Source!I53)+(Source!CS53/IF(Source!BS53&lt;&gt;0,Source!BS53,1)*Source!I53))))),0)</f>
        <v>0</v>
      </c>
      <c r="S68" s="1" t="n">
        <f aca="false">IF(Source!BI53=1,Source!O53+Source!X53+Source!Y53,0)</f>
        <v>108189.88</v>
      </c>
      <c r="T68" s="1" t="n">
        <f aca="false">IF(Source!BI53=2,Source!O53+Source!X53+Source!Y53,0)</f>
        <v>0</v>
      </c>
      <c r="U68" s="1" t="n">
        <f aca="false">IF(Source!BI53=3,Source!O53+Source!X53+Source!Y53,0)</f>
        <v>0</v>
      </c>
      <c r="V68" s="1" t="n">
        <f aca="false">IF(Source!BI53=4,Source!O53+Source!X53+Source!Y53,0)</f>
        <v>0</v>
      </c>
      <c r="W68" s="1" t="n">
        <f aca="false">(Source!CS53/IF(Source!BS53&lt;&gt;0,Source!BS53,1)*Source!I53)</f>
        <v>0</v>
      </c>
    </row>
    <row r="69" customFormat="false" ht="78.75" hidden="false" customHeight="false" outlineLevel="0" collapsed="false">
      <c r="A69" s="40" t="str">
        <f aca="false">Source!E54</f>
        <v>6</v>
      </c>
      <c r="B69" s="41" t="str">
        <f aca="false">Source!F54</f>
        <v>27-03-008-4</v>
      </c>
      <c r="C69" s="42" t="str">
        <f aca="false">Source!G54</f>
        <v>Разборка покрытий существующих, непригодных для дальнейшей эксплуатации: асфальтобетонных</v>
      </c>
      <c r="D69" s="43" t="str">
        <f aca="false">Source!H54</f>
        <v>100 м3</v>
      </c>
      <c r="E69" s="1" t="n">
        <f aca="false">ROUND(Source!I54,6)</f>
        <v>0.7</v>
      </c>
      <c r="F69" s="44" t="n">
        <f aca="false">IF(Source!AK54&lt;&gt;0,Source!AK54,Source!AL54+Source!AM54+Source!AO54)</f>
        <v>7124.26</v>
      </c>
      <c r="I69" s="45" t="str">
        <f aca="false">IF(Source!BO54&lt;&gt;"",Source!BO54,"")</f>
        <v>27-03-008-4</v>
      </c>
    </row>
    <row r="70" customFormat="false" ht="15.75" hidden="false" customHeight="false" outlineLevel="0" collapsed="false">
      <c r="C70" s="1" t="s">
        <v>53</v>
      </c>
      <c r="F70" s="44" t="n">
        <f aca="false">Source!AO54</f>
        <v>1494.14</v>
      </c>
      <c r="G70" s="46" t="n">
        <f aca="false">Source!DG54</f>
        <v>0</v>
      </c>
      <c r="H70" s="44" t="n">
        <f aca="false">(Source!CT54/IF(Source!BA54&lt;&gt;0,Source!BA54,1)*Source!I54)</f>
        <v>1045.898</v>
      </c>
      <c r="J70" s="1" t="n">
        <f aca="false">Source!BA54</f>
        <v>14.55</v>
      </c>
      <c r="K70" s="44" t="n">
        <f aca="false">Source!S54</f>
        <v>15217.82</v>
      </c>
    </row>
    <row r="71" customFormat="false" ht="15.75" hidden="false" customHeight="false" outlineLevel="0" collapsed="false">
      <c r="C71" s="1" t="s">
        <v>54</v>
      </c>
      <c r="F71" s="44" t="n">
        <f aca="false">Source!AM54</f>
        <v>5630.12</v>
      </c>
      <c r="G71" s="46" t="n">
        <f aca="false">Source!DE54</f>
        <v>0</v>
      </c>
      <c r="H71" s="44" t="n">
        <f aca="false">(Source!CR54/IF(Source!BB54&lt;&gt;0,Source!BB54,1)*Source!I54)</f>
        <v>3941.084</v>
      </c>
      <c r="J71" s="1" t="n">
        <f aca="false">Source!BB54</f>
        <v>5.39</v>
      </c>
      <c r="K71" s="44" t="n">
        <f aca="false">Source!Q54</f>
        <v>21242.44</v>
      </c>
    </row>
    <row r="72" customFormat="false" ht="15.75" hidden="false" customHeight="false" outlineLevel="0" collapsed="false">
      <c r="C72" s="1" t="s">
        <v>55</v>
      </c>
      <c r="F72" s="44" t="n">
        <f aca="false">Source!AN54</f>
        <v>464.37</v>
      </c>
      <c r="G72" s="46" t="n">
        <f aca="false">Source!DF54</f>
        <v>0</v>
      </c>
      <c r="H72" s="47" t="n">
        <f aca="false">(Source!CS54/IF(Source!BS54&lt;&gt;0,Source!BS54,1)*Source!I54)</f>
        <v>325.059</v>
      </c>
      <c r="J72" s="1" t="n">
        <f aca="false">Source!BS54</f>
        <v>14.55</v>
      </c>
      <c r="K72" s="47" t="n">
        <f aca="false">Source!R54</f>
        <v>4729.61</v>
      </c>
    </row>
    <row r="73" customFormat="false" ht="15.75" hidden="false" customHeight="false" outlineLevel="0" collapsed="false">
      <c r="C73" s="1" t="s">
        <v>57</v>
      </c>
      <c r="D73" s="3" t="s">
        <v>58</v>
      </c>
      <c r="F73" s="44" t="n">
        <f aca="false">Source!BZ54</f>
        <v>142</v>
      </c>
      <c r="H73" s="44" t="n">
        <f aca="false">X73</f>
        <v>1946.76</v>
      </c>
      <c r="J73" s="44" t="n">
        <f aca="false">Source!AT54</f>
        <v>133.48</v>
      </c>
      <c r="K73" s="44" t="n">
        <f aca="false">Source!X54</f>
        <v>26625.83</v>
      </c>
      <c r="X73" s="1" t="n">
        <f aca="false">ROUND((F73/100)*(((Source!CT54/IF(Source!BA54&lt;&gt;0,Source!BA54,1)*Source!I54))+((Source!CS54/IF(Source!BS54&lt;&gt;0,Source!BS54,1)*Source!I54))),2)</f>
        <v>1946.76</v>
      </c>
    </row>
    <row r="74" customFormat="false" ht="15.75" hidden="false" customHeight="false" outlineLevel="0" collapsed="false">
      <c r="C74" s="1" t="s">
        <v>59</v>
      </c>
      <c r="D74" s="3" t="s">
        <v>58</v>
      </c>
      <c r="F74" s="44" t="n">
        <f aca="false">Source!CA54</f>
        <v>95</v>
      </c>
      <c r="H74" s="44" t="n">
        <f aca="false">Y74</f>
        <v>1302.41</v>
      </c>
      <c r="J74" s="44" t="n">
        <f aca="false">Source!AU54</f>
        <v>95</v>
      </c>
      <c r="K74" s="44" t="n">
        <f aca="false">Source!Y54</f>
        <v>18950.06</v>
      </c>
      <c r="Y74" s="1" t="n">
        <f aca="false">ROUND((F74/100)*(((Source!CT54/IF(Source!BA54&lt;&gt;0,Source!BA54,1)*Source!I54))+((Source!CS54/IF(Source!BS54&lt;&gt;0,Source!BS54,1)*Source!I54))),2)</f>
        <v>1302.41</v>
      </c>
    </row>
    <row r="75" customFormat="false" ht="15.75" hidden="false" customHeight="false" outlineLevel="0" collapsed="false">
      <c r="A75" s="48"/>
      <c r="B75" s="49"/>
      <c r="C75" s="48" t="s">
        <v>60</v>
      </c>
      <c r="D75" s="50" t="s">
        <v>61</v>
      </c>
      <c r="E75" s="48" t="n">
        <f aca="false">Source!AQ54</f>
        <v>179.8</v>
      </c>
      <c r="F75" s="48"/>
      <c r="G75" s="51" t="n">
        <f aca="false">Source!DI54</f>
        <v>0</v>
      </c>
      <c r="H75" s="48"/>
      <c r="I75" s="52"/>
      <c r="J75" s="48"/>
      <c r="K75" s="48"/>
      <c r="L75" s="53" t="n">
        <f aca="false">Source!U54</f>
        <v>125.86</v>
      </c>
    </row>
    <row r="76" customFormat="false" ht="16.5" hidden="false" customHeight="false" outlineLevel="0" collapsed="false">
      <c r="H76" s="54" t="n">
        <f aca="false">(Source!CT54/IF(Source!BA54&lt;&gt;0,Source!BA54,1)*Source!I54)+(Source!CR54/IF(Source!BB54&lt;&gt;0,Source!BB54,1)*Source!I54)+H73+H74</f>
        <v>8236.152</v>
      </c>
      <c r="I76" s="12"/>
      <c r="J76" s="55"/>
      <c r="K76" s="54" t="n">
        <f aca="false">Source!S54+Source!Q54+K73+K74</f>
        <v>82036.15</v>
      </c>
      <c r="L76" s="56" t="n">
        <f aca="false">Source!U54</f>
        <v>125.86</v>
      </c>
      <c r="M76" s="44" t="n">
        <f aca="false">H76</f>
        <v>8236.152</v>
      </c>
      <c r="N76" s="1" t="n">
        <f aca="false">(Source!CT54/IF(Source!BA54&lt;&gt;0,Source!BA54,1)*Source!I54)</f>
        <v>1045.898</v>
      </c>
      <c r="O76" s="1" t="n">
        <f aca="false">IF(Source!BI54=1,((((Source!CT54/IF(Source!BA54&lt;&gt;0,Source!BA54,1)*Source!I54)+(Source!CR54/IF(Source!BB54&lt;&gt;0,Source!BB54,1)*Source!I54)+(Source!CQ54/IF(Source!BC54&lt;&gt;0,Source!BC54,1)*Source!I54))+((Source!BZ54/100)*((Source!CT54/IF(Source!BA54&lt;&gt;0,Source!BA54,1)*Source!I54)+(Source!CS54/IF(Source!BS54&lt;&gt;0,Source!BS54,1)*Source!I54)))+((Source!CA54/100)*((Source!CT54/IF(Source!BA54&lt;&gt;0,Source!BA54,1)*Source!I54)+(Source!CS54/IF(Source!BS54&lt;&gt;0,Source!BS54,1)*Source!I54))))),0)</f>
        <v>8236.15009</v>
      </c>
      <c r="P76" s="1" t="n">
        <f aca="false">IF(Source!BI54=2,((((Source!CT54/IF(Source!BA54&lt;&gt;0,Source!BA54,1)*Source!I54)+(Source!CR54/IF(Source!BB54&lt;&gt;0,Source!BB54,1)*Source!I54)+(Source!CQ54/IF(Source!BC54&lt;&gt;0,Source!BC54,1)*Source!I54))+((Source!BZ54/100)*((Source!CT54/IF(Source!BA54&lt;&gt;0,Source!BA54,1)*Source!I54)+(Source!CS54/IF(Source!BS54&lt;&gt;0,Source!BS54,1)*Source!I54)))+((Source!CA54/100)*((Source!CT54/IF(Source!BA54&lt;&gt;0,Source!BA54,1)*Source!I54)+(Source!CS54/IF(Source!BS54&lt;&gt;0,Source!BS54,1)*Source!I54))))),0)</f>
        <v>0</v>
      </c>
      <c r="Q76" s="1" t="n">
        <f aca="false">IF(Source!BI54=3,((((Source!CT54/IF(Source!BA54&lt;&gt;0,Source!BA54,1)*Source!I54)+(Source!CR54/IF(Source!BB54&lt;&gt;0,Source!BB54,1)*Source!I54)+(Source!CQ54/IF(Source!BC54&lt;&gt;0,Source!BC54,1)*Source!I54))+((Source!BZ54/100)*((Source!CT54/IF(Source!BA54&lt;&gt;0,Source!BA54,1)*Source!I54)+(Source!CS54/IF(Source!BS54&lt;&gt;0,Source!BS54,1)*Source!I54)))+((Source!CA54/100)*((Source!CT54/IF(Source!BA54&lt;&gt;0,Source!BA54,1)*Source!I54)+(Source!CS54/IF(Source!BS54&lt;&gt;0,Source!BS54,1)*Source!I54))))),0)</f>
        <v>0</v>
      </c>
      <c r="R76" s="1" t="n">
        <f aca="false">IF(Source!BI54=4,((((Source!CT54/IF(Source!BA54&lt;&gt;0,Source!BA54,1)*Source!I54)+(Source!CR54/IF(Source!BB54&lt;&gt;0,Source!BB54,1)*Source!I54)+(Source!CQ54/IF(Source!BC54&lt;&gt;0,Source!BC54,1)*Source!I54))+((Source!BZ54/100)*((Source!CT54/IF(Source!BA54&lt;&gt;0,Source!BA54,1)*Source!I54)+(Source!CS54/IF(Source!BS54&lt;&gt;0,Source!BS54,1)*Source!I54)))+((Source!CA54/100)*((Source!CT54/IF(Source!BA54&lt;&gt;0,Source!BA54,1)*Source!I54)+(Source!CS54/IF(Source!BS54&lt;&gt;0,Source!BS54,1)*Source!I54))))),0)</f>
        <v>0</v>
      </c>
      <c r="S76" s="1" t="n">
        <f aca="false">IF(Source!BI54=1,Source!O54+Source!X54+Source!Y54,0)</f>
        <v>82036.15</v>
      </c>
      <c r="T76" s="1" t="n">
        <f aca="false">IF(Source!BI54=2,Source!O54+Source!X54+Source!Y54,0)</f>
        <v>0</v>
      </c>
      <c r="U76" s="1" t="n">
        <f aca="false">IF(Source!BI54=3,Source!O54+Source!X54+Source!Y54,0)</f>
        <v>0</v>
      </c>
      <c r="V76" s="1" t="n">
        <f aca="false">IF(Source!BI54=4,Source!O54+Source!X54+Source!Y54,0)</f>
        <v>0</v>
      </c>
      <c r="W76" s="1" t="n">
        <f aca="false">(Source!CS54/IF(Source!BS54&lt;&gt;0,Source!BS54,1)*Source!I54)</f>
        <v>325.059</v>
      </c>
    </row>
    <row r="77" customFormat="false" ht="63" hidden="false" customHeight="false" outlineLevel="0" collapsed="false">
      <c r="A77" s="40" t="str">
        <f aca="false">Source!E55</f>
        <v>7</v>
      </c>
      <c r="B77" s="41" t="str">
        <f aca="false">Source!F55</f>
        <v>27-04-001-1</v>
      </c>
      <c r="C77" s="42" t="str">
        <f aca="false">Source!G55</f>
        <v>Устройство подстилающих и выравнивающих слоев оснований: из песка толщ.20см</v>
      </c>
      <c r="D77" s="43" t="str">
        <f aca="false">Source!H55</f>
        <v>100 м3</v>
      </c>
      <c r="E77" s="1" t="n">
        <f aca="false">ROUND(Source!I55,6)</f>
        <v>4.834</v>
      </c>
      <c r="F77" s="44" t="n">
        <f aca="false">IF(Source!AK55&lt;&gt;0,Source!AK55,Source!AL55+Source!AM55+Source!AO55)</f>
        <v>8880.93</v>
      </c>
      <c r="I77" s="45" t="str">
        <f aca="false">IF(Source!BO55&lt;&gt;"",Source!BO55,"")</f>
        <v>27-04-001-1</v>
      </c>
    </row>
    <row r="78" customFormat="false" ht="15.75" hidden="false" customHeight="false" outlineLevel="0" collapsed="false">
      <c r="C78" s="1" t="s">
        <v>53</v>
      </c>
      <c r="F78" s="44" t="n">
        <f aca="false">Source!AO55</f>
        <v>126.07</v>
      </c>
      <c r="G78" s="46" t="n">
        <f aca="false">Source!DG55</f>
        <v>0</v>
      </c>
      <c r="H78" s="44" t="n">
        <f aca="false">(Source!CT55/IF(Source!BA55&lt;&gt;0,Source!BA55,1)*Source!I55)</f>
        <v>609.42238</v>
      </c>
      <c r="J78" s="1" t="n">
        <f aca="false">Source!BA55</f>
        <v>14.55</v>
      </c>
      <c r="K78" s="44" t="n">
        <f aca="false">Source!S55</f>
        <v>8867.1</v>
      </c>
    </row>
    <row r="79" customFormat="false" ht="15.75" hidden="false" customHeight="false" outlineLevel="0" collapsed="false">
      <c r="C79" s="1" t="s">
        <v>54</v>
      </c>
      <c r="F79" s="44" t="n">
        <f aca="false">Source!AM55</f>
        <v>2143.76</v>
      </c>
      <c r="G79" s="46" t="n">
        <f aca="false">Source!DE55</f>
        <v>0</v>
      </c>
      <c r="H79" s="44" t="n">
        <f aca="false">(Source!CR55/IF(Source!BB55&lt;&gt;0,Source!BB55,1)*Source!I55)</f>
        <v>10362.93584</v>
      </c>
      <c r="J79" s="1" t="n">
        <f aca="false">Source!BB55</f>
        <v>5.41</v>
      </c>
      <c r="K79" s="44" t="n">
        <f aca="false">Source!Q55</f>
        <v>56063.48</v>
      </c>
    </row>
    <row r="80" customFormat="false" ht="15.75" hidden="false" customHeight="false" outlineLevel="0" collapsed="false">
      <c r="C80" s="1" t="s">
        <v>55</v>
      </c>
      <c r="F80" s="44" t="n">
        <f aca="false">Source!AN55</f>
        <v>177.59</v>
      </c>
      <c r="G80" s="46" t="n">
        <f aca="false">Source!DF55</f>
        <v>0</v>
      </c>
      <c r="H80" s="47" t="n">
        <f aca="false">(Source!CS55/IF(Source!BS55&lt;&gt;0,Source!BS55,1)*Source!I55)</f>
        <v>858.47006</v>
      </c>
      <c r="J80" s="1" t="n">
        <f aca="false">Source!BS55</f>
        <v>14.55</v>
      </c>
      <c r="K80" s="47" t="n">
        <f aca="false">Source!R55</f>
        <v>12490.74</v>
      </c>
    </row>
    <row r="81" customFormat="false" ht="15.75" hidden="false" customHeight="false" outlineLevel="0" collapsed="false">
      <c r="C81" s="1" t="s">
        <v>56</v>
      </c>
      <c r="F81" s="44" t="n">
        <f aca="false">Source!AL55</f>
        <v>6611.1</v>
      </c>
      <c r="G81" s="46" t="n">
        <f aca="false">Source!DD55</f>
        <v>0</v>
      </c>
      <c r="H81" s="44" t="n">
        <f aca="false">(Source!CQ55/IF(Source!BC55&lt;&gt;0,Source!BC55,1)*Source!I55)</f>
        <v>31958.0574</v>
      </c>
      <c r="J81" s="1" t="n">
        <f aca="false">Source!BC55</f>
        <v>10</v>
      </c>
      <c r="K81" s="44" t="n">
        <f aca="false">Source!P55</f>
        <v>319580.57</v>
      </c>
    </row>
    <row r="82" customFormat="false" ht="15.75" hidden="false" customHeight="false" outlineLevel="0" collapsed="false">
      <c r="C82" s="1" t="s">
        <v>57</v>
      </c>
      <c r="D82" s="3" t="s">
        <v>58</v>
      </c>
      <c r="F82" s="44" t="n">
        <f aca="false">Source!BZ55</f>
        <v>142</v>
      </c>
      <c r="H82" s="44" t="n">
        <f aca="false">X82</f>
        <v>2084.41</v>
      </c>
      <c r="J82" s="44" t="n">
        <f aca="false">Source!AT55</f>
        <v>133.48</v>
      </c>
      <c r="K82" s="44" t="n">
        <f aca="false">Source!X55</f>
        <v>28508.44</v>
      </c>
      <c r="X82" s="1" t="n">
        <f aca="false">ROUND((F82/100)*(((Source!CT55/IF(Source!BA55&lt;&gt;0,Source!BA55,1)*Source!I55))+((Source!CS55/IF(Source!BS55&lt;&gt;0,Source!BS55,1)*Source!I55))),2)</f>
        <v>2084.41</v>
      </c>
    </row>
    <row r="83" customFormat="false" ht="15.75" hidden="false" customHeight="false" outlineLevel="0" collapsed="false">
      <c r="C83" s="1" t="s">
        <v>59</v>
      </c>
      <c r="D83" s="3" t="s">
        <v>58</v>
      </c>
      <c r="F83" s="44" t="n">
        <f aca="false">Source!CA55</f>
        <v>95</v>
      </c>
      <c r="H83" s="44" t="n">
        <f aca="false">Y83</f>
        <v>1394.5</v>
      </c>
      <c r="J83" s="44" t="n">
        <f aca="false">Source!AU55</f>
        <v>95</v>
      </c>
      <c r="K83" s="44" t="n">
        <f aca="false">Source!Y55</f>
        <v>20289.95</v>
      </c>
      <c r="Y83" s="1" t="n">
        <f aca="false">ROUND((F83/100)*(((Source!CT55/IF(Source!BA55&lt;&gt;0,Source!BA55,1)*Source!I55))+((Source!CS55/IF(Source!BS55&lt;&gt;0,Source!BS55,1)*Source!I55))),2)</f>
        <v>1394.5</v>
      </c>
    </row>
    <row r="84" customFormat="false" ht="15.75" hidden="false" customHeight="false" outlineLevel="0" collapsed="false">
      <c r="A84" s="48"/>
      <c r="B84" s="49"/>
      <c r="C84" s="48" t="s">
        <v>60</v>
      </c>
      <c r="D84" s="50" t="s">
        <v>61</v>
      </c>
      <c r="E84" s="48" t="n">
        <f aca="false">Source!AQ55</f>
        <v>15.72</v>
      </c>
      <c r="F84" s="48"/>
      <c r="G84" s="51" t="n">
        <f aca="false">Source!DI55</f>
        <v>0</v>
      </c>
      <c r="H84" s="48"/>
      <c r="I84" s="52"/>
      <c r="J84" s="48"/>
      <c r="K84" s="48"/>
      <c r="L84" s="53" t="n">
        <f aca="false">Source!U55</f>
        <v>75.99048</v>
      </c>
    </row>
    <row r="85" customFormat="false" ht="16.5" hidden="false" customHeight="false" outlineLevel="0" collapsed="false">
      <c r="H85" s="54" t="n">
        <f aca="false">(Source!CT55/IF(Source!BA55&lt;&gt;0,Source!BA55,1)*Source!I55)+(Source!CR55/IF(Source!BB55&lt;&gt;0,Source!BB55,1)*Source!I55)+H81+H82+H83</f>
        <v>46409.32562</v>
      </c>
      <c r="I85" s="12"/>
      <c r="J85" s="55"/>
      <c r="K85" s="54" t="n">
        <f aca="false">Source!S55+Source!Q55+K81+K82+K83</f>
        <v>433309.54</v>
      </c>
      <c r="L85" s="56" t="n">
        <f aca="false">Source!U55</f>
        <v>75.99048</v>
      </c>
      <c r="M85" s="44" t="n">
        <f aca="false">H85</f>
        <v>46409.32562</v>
      </c>
      <c r="N85" s="1" t="n">
        <f aca="false">(Source!CT55/IF(Source!BA55&lt;&gt;0,Source!BA55,1)*Source!I55)</f>
        <v>609.42238</v>
      </c>
      <c r="O85" s="1" t="n">
        <f aca="false">IF(Source!BI55=1,((((Source!CT55/IF(Source!BA55&lt;&gt;0,Source!BA55,1)*Source!I55)+(Source!CR55/IF(Source!BB55&lt;&gt;0,Source!BB55,1)*Source!I55)+(Source!CQ55/IF(Source!BC55&lt;&gt;0,Source!BC55,1)*Source!I55))+((Source!BZ55/100)*((Source!CT55/IF(Source!BA55&lt;&gt;0,Source!BA55,1)*Source!I55)+(Source!CS55/IF(Source!BS55&lt;&gt;0,Source!BS55,1)*Source!I55)))+((Source!CA55/100)*((Source!CT55/IF(Source!BA55&lt;&gt;0,Source!BA55,1)*Source!I55)+(Source!CS55/IF(Source!BS55&lt;&gt;0,Source!BS55,1)*Source!I55))))),0)</f>
        <v>46409.3207028</v>
      </c>
      <c r="P85" s="1" t="n">
        <f aca="false">IF(Source!BI55=2,((((Source!CT55/IF(Source!BA55&lt;&gt;0,Source!BA55,1)*Source!I55)+(Source!CR55/IF(Source!BB55&lt;&gt;0,Source!BB55,1)*Source!I55)+(Source!CQ55/IF(Source!BC55&lt;&gt;0,Source!BC55,1)*Source!I55))+((Source!BZ55/100)*((Source!CT55/IF(Source!BA55&lt;&gt;0,Source!BA55,1)*Source!I55)+(Source!CS55/IF(Source!BS55&lt;&gt;0,Source!BS55,1)*Source!I55)))+((Source!CA55/100)*((Source!CT55/IF(Source!BA55&lt;&gt;0,Source!BA55,1)*Source!I55)+(Source!CS55/IF(Source!BS55&lt;&gt;0,Source!BS55,1)*Source!I55))))),0)</f>
        <v>0</v>
      </c>
      <c r="Q85" s="1" t="n">
        <f aca="false">IF(Source!BI55=3,((((Source!CT55/IF(Source!BA55&lt;&gt;0,Source!BA55,1)*Source!I55)+(Source!CR55/IF(Source!BB55&lt;&gt;0,Source!BB55,1)*Source!I55)+(Source!CQ55/IF(Source!BC55&lt;&gt;0,Source!BC55,1)*Source!I55))+((Source!BZ55/100)*((Source!CT55/IF(Source!BA55&lt;&gt;0,Source!BA55,1)*Source!I55)+(Source!CS55/IF(Source!BS55&lt;&gt;0,Source!BS55,1)*Source!I55)))+((Source!CA55/100)*((Source!CT55/IF(Source!BA55&lt;&gt;0,Source!BA55,1)*Source!I55)+(Source!CS55/IF(Source!BS55&lt;&gt;0,Source!BS55,1)*Source!I55))))),0)</f>
        <v>0</v>
      </c>
      <c r="R85" s="1" t="n">
        <f aca="false">IF(Source!BI55=4,((((Source!CT55/IF(Source!BA55&lt;&gt;0,Source!BA55,1)*Source!I55)+(Source!CR55/IF(Source!BB55&lt;&gt;0,Source!BB55,1)*Source!I55)+(Source!CQ55/IF(Source!BC55&lt;&gt;0,Source!BC55,1)*Source!I55))+((Source!BZ55/100)*((Source!CT55/IF(Source!BA55&lt;&gt;0,Source!BA55,1)*Source!I55)+(Source!CS55/IF(Source!BS55&lt;&gt;0,Source!BS55,1)*Source!I55)))+((Source!CA55/100)*((Source!CT55/IF(Source!BA55&lt;&gt;0,Source!BA55,1)*Source!I55)+(Source!CS55/IF(Source!BS55&lt;&gt;0,Source!BS55,1)*Source!I55))))),0)</f>
        <v>0</v>
      </c>
      <c r="S85" s="1" t="n">
        <f aca="false">IF(Source!BI55=1,Source!O55+Source!X55+Source!Y55,0)</f>
        <v>433309.54</v>
      </c>
      <c r="T85" s="1" t="n">
        <f aca="false">IF(Source!BI55=2,Source!O55+Source!X55+Source!Y55,0)</f>
        <v>0</v>
      </c>
      <c r="U85" s="1" t="n">
        <f aca="false">IF(Source!BI55=3,Source!O55+Source!X55+Source!Y55,0)</f>
        <v>0</v>
      </c>
      <c r="V85" s="1" t="n">
        <f aca="false">IF(Source!BI55=4,Source!O55+Source!X55+Source!Y55,0)</f>
        <v>0</v>
      </c>
      <c r="W85" s="1" t="n">
        <f aca="false">(Source!CS55/IF(Source!BS55&lt;&gt;0,Source!BS55,1)*Source!I55)</f>
        <v>858.47006</v>
      </c>
    </row>
    <row r="86" customFormat="false" ht="47.25" hidden="false" customHeight="false" outlineLevel="0" collapsed="false">
      <c r="A86" s="40" t="str">
        <f aca="false">Source!E56</f>
        <v>8</v>
      </c>
      <c r="B86" s="41" t="str">
        <f aca="false">Source!F56</f>
        <v>27-02-010-2</v>
      </c>
      <c r="C86" s="42" t="str">
        <f aca="false">Source!G56</f>
        <v>Установка бортовых камней бетонных дорожных: при других видах покрытий</v>
      </c>
      <c r="D86" s="43" t="str">
        <f aca="false">Source!H56</f>
        <v>100 м</v>
      </c>
      <c r="E86" s="1" t="n">
        <f aca="false">ROUND(Source!I56,6)</f>
        <v>6.3</v>
      </c>
      <c r="F86" s="44" t="n">
        <f aca="false">IF(Source!AK56&lt;&gt;0,Source!AK56,Source!AL56+Source!AM56+Source!AO56)</f>
        <v>10724.51</v>
      </c>
      <c r="I86" s="45" t="str">
        <f aca="false">IF(Source!BO56&lt;&gt;"",Source!BO56,"")</f>
        <v>27-02-010-2</v>
      </c>
    </row>
    <row r="87" customFormat="false" ht="15.75" hidden="false" customHeight="false" outlineLevel="0" collapsed="false">
      <c r="C87" s="1" t="s">
        <v>53</v>
      </c>
      <c r="F87" s="44" t="n">
        <f aca="false">Source!AO56</f>
        <v>642.88</v>
      </c>
      <c r="G87" s="46" t="n">
        <f aca="false">Source!DG56</f>
        <v>0</v>
      </c>
      <c r="H87" s="44" t="n">
        <f aca="false">(Source!CT56/IF(Source!BA56&lt;&gt;0,Source!BA56,1)*Source!I56)</f>
        <v>4050.144</v>
      </c>
      <c r="J87" s="1" t="n">
        <f aca="false">Source!BA56</f>
        <v>14.55</v>
      </c>
      <c r="K87" s="44" t="n">
        <f aca="false">Source!S56</f>
        <v>58929.6</v>
      </c>
    </row>
    <row r="88" customFormat="false" ht="15.75" hidden="false" customHeight="false" outlineLevel="0" collapsed="false">
      <c r="C88" s="1" t="s">
        <v>54</v>
      </c>
      <c r="F88" s="44" t="n">
        <f aca="false">Source!AM56</f>
        <v>79.18</v>
      </c>
      <c r="G88" s="46" t="n">
        <f aca="false">Source!DE56</f>
        <v>0</v>
      </c>
      <c r="H88" s="44" t="n">
        <f aca="false">(Source!CR56/IF(Source!BB56&lt;&gt;0,Source!BB56,1)*Source!I56)</f>
        <v>498.834</v>
      </c>
      <c r="J88" s="1" t="n">
        <f aca="false">Source!BB56</f>
        <v>6.73</v>
      </c>
      <c r="K88" s="44" t="n">
        <f aca="false">Source!Q56</f>
        <v>3357.15</v>
      </c>
    </row>
    <row r="89" customFormat="false" ht="15.75" hidden="false" customHeight="false" outlineLevel="0" collapsed="false">
      <c r="C89" s="1" t="s">
        <v>55</v>
      </c>
      <c r="F89" s="44" t="n">
        <f aca="false">Source!AN56</f>
        <v>9.18</v>
      </c>
      <c r="G89" s="46" t="n">
        <f aca="false">Source!DF56</f>
        <v>0</v>
      </c>
      <c r="H89" s="47" t="n">
        <f aca="false">(Source!CS56/IF(Source!BS56&lt;&gt;0,Source!BS56,1)*Source!I56)</f>
        <v>57.834</v>
      </c>
      <c r="J89" s="1" t="n">
        <f aca="false">Source!BS56</f>
        <v>14.55</v>
      </c>
      <c r="K89" s="47" t="n">
        <f aca="false">Source!R56</f>
        <v>841.48</v>
      </c>
    </row>
    <row r="90" customFormat="false" ht="15.75" hidden="false" customHeight="false" outlineLevel="0" collapsed="false">
      <c r="C90" s="1" t="s">
        <v>56</v>
      </c>
      <c r="F90" s="44" t="n">
        <f aca="false">Source!AL56</f>
        <v>10002.45</v>
      </c>
      <c r="G90" s="46" t="n">
        <f aca="false">Source!DD56</f>
        <v>0</v>
      </c>
      <c r="H90" s="44" t="n">
        <f aca="false">(Source!CQ56/IF(Source!BC56&lt;&gt;0,Source!BC56,1)*Source!I56)</f>
        <v>63015.435</v>
      </c>
      <c r="J90" s="1" t="n">
        <f aca="false">Source!BC56</f>
        <v>5.91</v>
      </c>
      <c r="K90" s="44" t="n">
        <f aca="false">Source!P56</f>
        <v>372421.22</v>
      </c>
    </row>
    <row r="91" customFormat="false" ht="15.75" hidden="false" customHeight="false" outlineLevel="0" collapsed="false">
      <c r="C91" s="1" t="s">
        <v>57</v>
      </c>
      <c r="D91" s="3" t="s">
        <v>58</v>
      </c>
      <c r="F91" s="44" t="n">
        <f aca="false">Source!BZ56</f>
        <v>142</v>
      </c>
      <c r="H91" s="44" t="n">
        <f aca="false">X91</f>
        <v>5833.33</v>
      </c>
      <c r="J91" s="44" t="n">
        <f aca="false">Source!AT56</f>
        <v>133.48</v>
      </c>
      <c r="K91" s="44" t="n">
        <f aca="false">Source!X56</f>
        <v>79782.44</v>
      </c>
      <c r="X91" s="1" t="n">
        <f aca="false">ROUND((F91/100)*(((Source!CT56/IF(Source!BA56&lt;&gt;0,Source!BA56,1)*Source!I56))+((Source!CS56/IF(Source!BS56&lt;&gt;0,Source!BS56,1)*Source!I56))),2)</f>
        <v>5833.33</v>
      </c>
    </row>
    <row r="92" customFormat="false" ht="15.75" hidden="false" customHeight="false" outlineLevel="0" collapsed="false">
      <c r="C92" s="1" t="s">
        <v>59</v>
      </c>
      <c r="D92" s="3" t="s">
        <v>58</v>
      </c>
      <c r="F92" s="44" t="n">
        <f aca="false">Source!CA56</f>
        <v>95</v>
      </c>
      <c r="H92" s="44" t="n">
        <f aca="false">Y92</f>
        <v>3902.58</v>
      </c>
      <c r="J92" s="44" t="n">
        <f aca="false">Source!AU56</f>
        <v>95</v>
      </c>
      <c r="K92" s="44" t="n">
        <f aca="false">Source!Y56</f>
        <v>56782.53</v>
      </c>
      <c r="Y92" s="1" t="n">
        <f aca="false">ROUND((F92/100)*(((Source!CT56/IF(Source!BA56&lt;&gt;0,Source!BA56,1)*Source!I56))+((Source!CS56/IF(Source!BS56&lt;&gt;0,Source!BS56,1)*Source!I56))),2)</f>
        <v>3902.58</v>
      </c>
    </row>
    <row r="93" customFormat="false" ht="15.75" hidden="false" customHeight="false" outlineLevel="0" collapsed="false">
      <c r="A93" s="48"/>
      <c r="B93" s="49"/>
      <c r="C93" s="48" t="s">
        <v>60</v>
      </c>
      <c r="D93" s="50" t="s">
        <v>61</v>
      </c>
      <c r="E93" s="48" t="n">
        <f aca="false">Source!AQ56</f>
        <v>76.08</v>
      </c>
      <c r="F93" s="48"/>
      <c r="G93" s="51" t="n">
        <f aca="false">Source!DI56</f>
        <v>0</v>
      </c>
      <c r="H93" s="48"/>
      <c r="I93" s="52"/>
      <c r="J93" s="48"/>
      <c r="K93" s="48"/>
      <c r="L93" s="53" t="n">
        <f aca="false">Source!U56</f>
        <v>479.304</v>
      </c>
    </row>
    <row r="94" customFormat="false" ht="16.5" hidden="false" customHeight="false" outlineLevel="0" collapsed="false">
      <c r="H94" s="54" t="n">
        <f aca="false">(Source!CT56/IF(Source!BA56&lt;&gt;0,Source!BA56,1)*Source!I56)+(Source!CR56/IF(Source!BB56&lt;&gt;0,Source!BB56,1)*Source!I56)+H90+H91+H92</f>
        <v>77300.323</v>
      </c>
      <c r="I94" s="12"/>
      <c r="J94" s="55"/>
      <c r="K94" s="54" t="n">
        <f aca="false">Source!S56+Source!Q56+K90+K91+K92</f>
        <v>571272.94</v>
      </c>
      <c r="L94" s="56" t="n">
        <f aca="false">Source!U56</f>
        <v>479.304</v>
      </c>
      <c r="M94" s="44" t="n">
        <f aca="false">H94</f>
        <v>77300.323</v>
      </c>
      <c r="N94" s="1" t="n">
        <f aca="false">(Source!CT56/IF(Source!BA56&lt;&gt;0,Source!BA56,1)*Source!I56)</f>
        <v>4050.144</v>
      </c>
      <c r="O94" s="1" t="n">
        <f aca="false">IF(Source!BI56=1,((((Source!CT56/IF(Source!BA56&lt;&gt;0,Source!BA56,1)*Source!I56)+(Source!CR56/IF(Source!BB56&lt;&gt;0,Source!BB56,1)*Source!I56)+(Source!CQ56/IF(Source!BC56&lt;&gt;0,Source!BC56,1)*Source!I56))+((Source!BZ56/100)*((Source!CT56/IF(Source!BA56&lt;&gt;0,Source!BA56,1)*Source!I56)+(Source!CS56/IF(Source!BS56&lt;&gt;0,Source!BS56,1)*Source!I56)))+((Source!CA56/100)*((Source!CT56/IF(Source!BA56&lt;&gt;0,Source!BA56,1)*Source!I56)+(Source!CS56/IF(Source!BS56&lt;&gt;0,Source!BS56,1)*Source!I56))))),0)</f>
        <v>77300.32086</v>
      </c>
      <c r="P94" s="1" t="n">
        <f aca="false">IF(Source!BI56=2,((((Source!CT56/IF(Source!BA56&lt;&gt;0,Source!BA56,1)*Source!I56)+(Source!CR56/IF(Source!BB56&lt;&gt;0,Source!BB56,1)*Source!I56)+(Source!CQ56/IF(Source!BC56&lt;&gt;0,Source!BC56,1)*Source!I56))+((Source!BZ56/100)*((Source!CT56/IF(Source!BA56&lt;&gt;0,Source!BA56,1)*Source!I56)+(Source!CS56/IF(Source!BS56&lt;&gt;0,Source!BS56,1)*Source!I56)))+((Source!CA56/100)*((Source!CT56/IF(Source!BA56&lt;&gt;0,Source!BA56,1)*Source!I56)+(Source!CS56/IF(Source!BS56&lt;&gt;0,Source!BS56,1)*Source!I56))))),0)</f>
        <v>0</v>
      </c>
      <c r="Q94" s="1" t="n">
        <f aca="false">IF(Source!BI56=3,((((Source!CT56/IF(Source!BA56&lt;&gt;0,Source!BA56,1)*Source!I56)+(Source!CR56/IF(Source!BB56&lt;&gt;0,Source!BB56,1)*Source!I56)+(Source!CQ56/IF(Source!BC56&lt;&gt;0,Source!BC56,1)*Source!I56))+((Source!BZ56/100)*((Source!CT56/IF(Source!BA56&lt;&gt;0,Source!BA56,1)*Source!I56)+(Source!CS56/IF(Source!BS56&lt;&gt;0,Source!BS56,1)*Source!I56)))+((Source!CA56/100)*((Source!CT56/IF(Source!BA56&lt;&gt;0,Source!BA56,1)*Source!I56)+(Source!CS56/IF(Source!BS56&lt;&gt;0,Source!BS56,1)*Source!I56))))),0)</f>
        <v>0</v>
      </c>
      <c r="R94" s="1" t="n">
        <f aca="false">IF(Source!BI56=4,((((Source!CT56/IF(Source!BA56&lt;&gt;0,Source!BA56,1)*Source!I56)+(Source!CR56/IF(Source!BB56&lt;&gt;0,Source!BB56,1)*Source!I56)+(Source!CQ56/IF(Source!BC56&lt;&gt;0,Source!BC56,1)*Source!I56))+((Source!BZ56/100)*((Source!CT56/IF(Source!BA56&lt;&gt;0,Source!BA56,1)*Source!I56)+(Source!CS56/IF(Source!BS56&lt;&gt;0,Source!BS56,1)*Source!I56)))+((Source!CA56/100)*((Source!CT56/IF(Source!BA56&lt;&gt;0,Source!BA56,1)*Source!I56)+(Source!CS56/IF(Source!BS56&lt;&gt;0,Source!BS56,1)*Source!I56))))),0)</f>
        <v>0</v>
      </c>
      <c r="S94" s="1" t="n">
        <f aca="false">IF(Source!BI56=1,Source!O56+Source!X56+Source!Y56,0)</f>
        <v>571272.94</v>
      </c>
      <c r="T94" s="1" t="n">
        <f aca="false">IF(Source!BI56=2,Source!O56+Source!X56+Source!Y56,0)</f>
        <v>0</v>
      </c>
      <c r="U94" s="1" t="n">
        <f aca="false">IF(Source!BI56=3,Source!O56+Source!X56+Source!Y56,0)</f>
        <v>0</v>
      </c>
      <c r="V94" s="1" t="n">
        <f aca="false">IF(Source!BI56=4,Source!O56+Source!X56+Source!Y56,0)</f>
        <v>0</v>
      </c>
      <c r="W94" s="1" t="n">
        <f aca="false">(Source!CS56/IF(Source!BS56&lt;&gt;0,Source!BS56,1)*Source!I56)</f>
        <v>57.834</v>
      </c>
    </row>
    <row r="95" customFormat="false" ht="110.25" hidden="false" customHeight="false" outlineLevel="0" collapsed="false">
      <c r="A95" s="40" t="str">
        <f aca="false">Source!E57</f>
        <v>9</v>
      </c>
      <c r="B95" s="41" t="str">
        <f aca="false">Source!F57</f>
        <v>27-04-007-1</v>
      </c>
      <c r="C95" s="42" t="str">
        <f aca="false">Source!G57</f>
        <v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v>
      </c>
      <c r="D95" s="43" t="str">
        <f aca="false">Source!H57</f>
        <v>1000 м2</v>
      </c>
      <c r="E95" s="1" t="n">
        <f aca="false">ROUND(Source!I57,6)</f>
        <v>2.417</v>
      </c>
      <c r="F95" s="44" t="n">
        <f aca="false">IF(Source!AK57&lt;&gt;0,Source!AK57,Source!AL57+Source!AM57+Source!AO57)</f>
        <v>24548.07</v>
      </c>
      <c r="I95" s="45" t="str">
        <f aca="false">IF(Source!BO57&lt;&gt;"",Source!BO57,"")</f>
        <v>27-04-007-1</v>
      </c>
    </row>
    <row r="96" customFormat="false" ht="15.75" hidden="false" customHeight="false" outlineLevel="0" collapsed="false">
      <c r="C96" s="1" t="s">
        <v>53</v>
      </c>
      <c r="F96" s="44" t="n">
        <f aca="false">Source!AO57</f>
        <v>301.59</v>
      </c>
      <c r="G96" s="46" t="n">
        <f aca="false">Source!DG57</f>
        <v>0</v>
      </c>
      <c r="H96" s="44" t="n">
        <f aca="false">(Source!CT57/IF(Source!BA57&lt;&gt;0,Source!BA57,1)*Source!I57)</f>
        <v>728.94303</v>
      </c>
      <c r="J96" s="1" t="n">
        <f aca="false">Source!BA57</f>
        <v>14.55</v>
      </c>
      <c r="K96" s="44" t="n">
        <f aca="false">Source!S57</f>
        <v>10606.12</v>
      </c>
    </row>
    <row r="97" customFormat="false" ht="15.75" hidden="false" customHeight="false" outlineLevel="0" collapsed="false">
      <c r="C97" s="1" t="s">
        <v>54</v>
      </c>
      <c r="F97" s="44" t="n">
        <f aca="false">Source!AM57</f>
        <v>3758.88</v>
      </c>
      <c r="G97" s="46" t="n">
        <f aca="false">Source!DE57</f>
        <v>0</v>
      </c>
      <c r="H97" s="44" t="n">
        <f aca="false">(Source!CR57/IF(Source!BB57&lt;&gt;0,Source!BB57,1)*Source!I57)</f>
        <v>9085.21296</v>
      </c>
      <c r="J97" s="1" t="n">
        <f aca="false">Source!BB57</f>
        <v>5.1</v>
      </c>
      <c r="K97" s="44" t="n">
        <f aca="false">Source!Q57</f>
        <v>46334.59</v>
      </c>
    </row>
    <row r="98" customFormat="false" ht="15.75" hidden="false" customHeight="false" outlineLevel="0" collapsed="false">
      <c r="C98" s="1" t="s">
        <v>55</v>
      </c>
      <c r="F98" s="44" t="n">
        <f aca="false">Source!AN57</f>
        <v>473.31</v>
      </c>
      <c r="G98" s="46" t="n">
        <f aca="false">Source!DF57</f>
        <v>0</v>
      </c>
      <c r="H98" s="47" t="n">
        <f aca="false">(Source!CS57/IF(Source!BS57&lt;&gt;0,Source!BS57,1)*Source!I57)</f>
        <v>1143.99027</v>
      </c>
      <c r="J98" s="1" t="n">
        <f aca="false">Source!BS57</f>
        <v>14.55</v>
      </c>
      <c r="K98" s="47" t="n">
        <f aca="false">Source!R57</f>
        <v>16645.06</v>
      </c>
    </row>
    <row r="99" customFormat="false" ht="15.75" hidden="false" customHeight="false" outlineLevel="0" collapsed="false">
      <c r="C99" s="1" t="s">
        <v>56</v>
      </c>
      <c r="F99" s="44" t="n">
        <f aca="false">Source!AL57</f>
        <v>20487.6</v>
      </c>
      <c r="G99" s="46" t="n">
        <f aca="false">Source!DD57</f>
        <v>0</v>
      </c>
      <c r="H99" s="44" t="n">
        <f aca="false">(Source!CQ57/IF(Source!BC57&lt;&gt;0,Source!BC57,1)*Source!I57)</f>
        <v>49518.5292</v>
      </c>
      <c r="J99" s="1" t="n">
        <f aca="false">Source!BC57</f>
        <v>8.62</v>
      </c>
      <c r="K99" s="44" t="n">
        <f aca="false">Source!P57</f>
        <v>426849.72</v>
      </c>
    </row>
    <row r="100" customFormat="false" ht="15.75" hidden="false" customHeight="false" outlineLevel="0" collapsed="false">
      <c r="C100" s="1" t="s">
        <v>57</v>
      </c>
      <c r="D100" s="3" t="s">
        <v>58</v>
      </c>
      <c r="F100" s="44" t="n">
        <f aca="false">Source!BZ57</f>
        <v>142</v>
      </c>
      <c r="H100" s="44" t="n">
        <f aca="false">X100</f>
        <v>2659.57</v>
      </c>
      <c r="J100" s="44" t="n">
        <f aca="false">Source!AT57</f>
        <v>133.48</v>
      </c>
      <c r="K100" s="44" t="n">
        <f aca="false">Source!X57</f>
        <v>36374.88</v>
      </c>
      <c r="X100" s="1" t="n">
        <f aca="false">ROUND((F100/100)*(((Source!CT57/IF(Source!BA57&lt;&gt;0,Source!BA57,1)*Source!I57))+((Source!CS57/IF(Source!BS57&lt;&gt;0,Source!BS57,1)*Source!I57))),2)</f>
        <v>2659.57</v>
      </c>
    </row>
    <row r="101" customFormat="false" ht="15.75" hidden="false" customHeight="false" outlineLevel="0" collapsed="false">
      <c r="C101" s="1" t="s">
        <v>59</v>
      </c>
      <c r="D101" s="3" t="s">
        <v>58</v>
      </c>
      <c r="F101" s="44" t="n">
        <f aca="false">Source!CA57</f>
        <v>95</v>
      </c>
      <c r="H101" s="44" t="n">
        <f aca="false">Y101</f>
        <v>1779.29</v>
      </c>
      <c r="J101" s="44" t="n">
        <f aca="false">Source!AU57</f>
        <v>95</v>
      </c>
      <c r="K101" s="44" t="n">
        <f aca="false">Source!Y57</f>
        <v>25888.62</v>
      </c>
      <c r="Y101" s="1" t="n">
        <f aca="false">ROUND((F101/100)*(((Source!CT57/IF(Source!BA57&lt;&gt;0,Source!BA57,1)*Source!I57))+((Source!CS57/IF(Source!BS57&lt;&gt;0,Source!BS57,1)*Source!I57))),2)</f>
        <v>1779.29</v>
      </c>
    </row>
    <row r="102" customFormat="false" ht="15.75" hidden="false" customHeight="false" outlineLevel="0" collapsed="false">
      <c r="A102" s="48"/>
      <c r="B102" s="49"/>
      <c r="C102" s="48" t="s">
        <v>60</v>
      </c>
      <c r="D102" s="50" t="s">
        <v>61</v>
      </c>
      <c r="E102" s="48" t="n">
        <f aca="false">Source!AQ57</f>
        <v>36.96</v>
      </c>
      <c r="F102" s="48"/>
      <c r="G102" s="51" t="n">
        <f aca="false">Source!DI57</f>
        <v>0</v>
      </c>
      <c r="H102" s="48"/>
      <c r="I102" s="52"/>
      <c r="J102" s="48"/>
      <c r="K102" s="48"/>
      <c r="L102" s="53" t="n">
        <f aca="false">Source!U57</f>
        <v>89.33232</v>
      </c>
    </row>
    <row r="103" customFormat="false" ht="16.5" hidden="false" customHeight="false" outlineLevel="0" collapsed="false">
      <c r="H103" s="54" t="n">
        <f aca="false">(Source!CT57/IF(Source!BA57&lt;&gt;0,Source!BA57,1)*Source!I57)+(Source!CR57/IF(Source!BB57&lt;&gt;0,Source!BB57,1)*Source!I57)+H99+H100+H101</f>
        <v>63771.54519</v>
      </c>
      <c r="I103" s="12"/>
      <c r="J103" s="55"/>
      <c r="K103" s="54" t="n">
        <f aca="false">Source!S57+Source!Q57+K99+K100+K101</f>
        <v>546053.93</v>
      </c>
      <c r="L103" s="56" t="n">
        <f aca="false">Source!U57</f>
        <v>89.33232</v>
      </c>
      <c r="M103" s="44" t="n">
        <f aca="false">H103</f>
        <v>63771.54519</v>
      </c>
      <c r="N103" s="1" t="n">
        <f aca="false">(Source!CT57/IF(Source!BA57&lt;&gt;0,Source!BA57,1)*Source!I57)</f>
        <v>728.94303</v>
      </c>
      <c r="O103" s="1" t="n">
        <f aca="false">IF(Source!BI57=1,((((Source!CT57/IF(Source!BA57&lt;&gt;0,Source!BA57,1)*Source!I57)+(Source!CR57/IF(Source!BB57&lt;&gt;0,Source!BB57,1)*Source!I57)+(Source!CQ57/IF(Source!BC57&lt;&gt;0,Source!BC57,1)*Source!I57))+((Source!BZ57/100)*((Source!CT57/IF(Source!BA57&lt;&gt;0,Source!BA57,1)*Source!I57)+(Source!CS57/IF(Source!BS57&lt;&gt;0,Source!BS57,1)*Source!I57)))+((Source!CA57/100)*((Source!CT57/IF(Source!BA57&lt;&gt;0,Source!BA57,1)*Source!I57)+(Source!CS57/IF(Source!BS57&lt;&gt;0,Source!BS57,1)*Source!I57))))),0)</f>
        <v>63771.537111</v>
      </c>
      <c r="P103" s="1" t="n">
        <f aca="false">IF(Source!BI57=2,((((Source!CT57/IF(Source!BA57&lt;&gt;0,Source!BA57,1)*Source!I57)+(Source!CR57/IF(Source!BB57&lt;&gt;0,Source!BB57,1)*Source!I57)+(Source!CQ57/IF(Source!BC57&lt;&gt;0,Source!BC57,1)*Source!I57))+((Source!BZ57/100)*((Source!CT57/IF(Source!BA57&lt;&gt;0,Source!BA57,1)*Source!I57)+(Source!CS57/IF(Source!BS57&lt;&gt;0,Source!BS57,1)*Source!I57)))+((Source!CA57/100)*((Source!CT57/IF(Source!BA57&lt;&gt;0,Source!BA57,1)*Source!I57)+(Source!CS57/IF(Source!BS57&lt;&gt;0,Source!BS57,1)*Source!I57))))),0)</f>
        <v>0</v>
      </c>
      <c r="Q103" s="1" t="n">
        <f aca="false">IF(Source!BI57=3,((((Source!CT57/IF(Source!BA57&lt;&gt;0,Source!BA57,1)*Source!I57)+(Source!CR57/IF(Source!BB57&lt;&gt;0,Source!BB57,1)*Source!I57)+(Source!CQ57/IF(Source!BC57&lt;&gt;0,Source!BC57,1)*Source!I57))+((Source!BZ57/100)*((Source!CT57/IF(Source!BA57&lt;&gt;0,Source!BA57,1)*Source!I57)+(Source!CS57/IF(Source!BS57&lt;&gt;0,Source!BS57,1)*Source!I57)))+((Source!CA57/100)*((Source!CT57/IF(Source!BA57&lt;&gt;0,Source!BA57,1)*Source!I57)+(Source!CS57/IF(Source!BS57&lt;&gt;0,Source!BS57,1)*Source!I57))))),0)</f>
        <v>0</v>
      </c>
      <c r="R103" s="1" t="n">
        <f aca="false">IF(Source!BI57=4,((((Source!CT57/IF(Source!BA57&lt;&gt;0,Source!BA57,1)*Source!I57)+(Source!CR57/IF(Source!BB57&lt;&gt;0,Source!BB57,1)*Source!I57)+(Source!CQ57/IF(Source!BC57&lt;&gt;0,Source!BC57,1)*Source!I57))+((Source!BZ57/100)*((Source!CT57/IF(Source!BA57&lt;&gt;0,Source!BA57,1)*Source!I57)+(Source!CS57/IF(Source!BS57&lt;&gt;0,Source!BS57,1)*Source!I57)))+((Source!CA57/100)*((Source!CT57/IF(Source!BA57&lt;&gt;0,Source!BA57,1)*Source!I57)+(Source!CS57/IF(Source!BS57&lt;&gt;0,Source!BS57,1)*Source!I57))))),0)</f>
        <v>0</v>
      </c>
      <c r="S103" s="1" t="n">
        <f aca="false">IF(Source!BI57=1,Source!O57+Source!X57+Source!Y57,0)</f>
        <v>546053.93</v>
      </c>
      <c r="T103" s="1" t="n">
        <f aca="false">IF(Source!BI57=2,Source!O57+Source!X57+Source!Y57,0)</f>
        <v>0</v>
      </c>
      <c r="U103" s="1" t="n">
        <f aca="false">IF(Source!BI57=3,Source!O57+Source!X57+Source!Y57,0)</f>
        <v>0</v>
      </c>
      <c r="V103" s="1" t="n">
        <f aca="false">IF(Source!BI57=4,Source!O57+Source!X57+Source!Y57,0)</f>
        <v>0</v>
      </c>
      <c r="W103" s="1" t="n">
        <f aca="false">(Source!CS57/IF(Source!BS57&lt;&gt;0,Source!BS57,1)*Source!I57)</f>
        <v>1143.99027</v>
      </c>
    </row>
    <row r="104" customFormat="false" ht="63" hidden="false" customHeight="false" outlineLevel="0" collapsed="false">
      <c r="A104" s="40" t="str">
        <f aca="false">Source!E58</f>
        <v>10</v>
      </c>
      <c r="B104" s="41" t="str">
        <f aca="false">Source!F58</f>
        <v>27-04-007-4</v>
      </c>
      <c r="C104" s="42" t="str">
        <f aca="false">Source!G58</f>
        <v>На каждый 1 см изменения толщины слоя исключать к нормам с 27-04-007-01 по 27-04-007-3 до 12см</v>
      </c>
      <c r="D104" s="43" t="str">
        <f aca="false">Source!H58</f>
        <v>1000 м2</v>
      </c>
      <c r="E104" s="1" t="n">
        <f aca="false">ROUND(Source!I58,6)</f>
        <v>2.417</v>
      </c>
      <c r="F104" s="44" t="n">
        <f aca="false">IF(Source!AK58&lt;&gt;0,Source!AK58,Source!AL58+Source!AM58+Source!AO58)</f>
        <v>1480.78</v>
      </c>
      <c r="I104" s="45" t="str">
        <f aca="false">IF(Source!BO58&lt;&gt;"",Source!BO58,"")</f>
        <v>27-04-007-4</v>
      </c>
    </row>
    <row r="105" customFormat="false" ht="15.75" hidden="false" customHeight="false" outlineLevel="0" collapsed="false">
      <c r="C105" s="1" t="s">
        <v>54</v>
      </c>
      <c r="F105" s="44" t="n">
        <f aca="false">Source!AM58</f>
        <v>238.42</v>
      </c>
      <c r="G105" s="46" t="str">
        <f aca="false">Source!DE58</f>
        <v>)*-3</v>
      </c>
      <c r="H105" s="44" t="n">
        <f aca="false">(Source!CR58/IF(Source!BB58&lt;&gt;0,Source!BB58,1)*Source!I58)</f>
        <v>-1728.78342</v>
      </c>
      <c r="J105" s="1" t="n">
        <f aca="false">Source!BB58</f>
        <v>4.94</v>
      </c>
      <c r="K105" s="44" t="n">
        <f aca="false">Source!Q58</f>
        <v>-8540.19</v>
      </c>
    </row>
    <row r="106" customFormat="false" ht="15.75" hidden="false" customHeight="false" outlineLevel="0" collapsed="false">
      <c r="C106" s="1" t="s">
        <v>55</v>
      </c>
      <c r="F106" s="44" t="n">
        <f aca="false">Source!AN58</f>
        <v>30.14</v>
      </c>
      <c r="G106" s="46" t="str">
        <f aca="false">Source!DF58</f>
        <v>)*-3</v>
      </c>
      <c r="H106" s="47" t="n">
        <f aca="false">(Source!CS58/IF(Source!BS58&lt;&gt;0,Source!BS58,1)*Source!I58)</f>
        <v>-218.54514</v>
      </c>
      <c r="J106" s="1" t="n">
        <f aca="false">Source!BS58</f>
        <v>14.55</v>
      </c>
      <c r="K106" s="47" t="n">
        <f aca="false">Source!R58</f>
        <v>-3179.83</v>
      </c>
    </row>
    <row r="107" customFormat="false" ht="15.75" hidden="false" customHeight="false" outlineLevel="0" collapsed="false">
      <c r="C107" s="1" t="s">
        <v>56</v>
      </c>
      <c r="F107" s="44" t="n">
        <f aca="false">Source!AL58</f>
        <v>1242.36</v>
      </c>
      <c r="G107" s="46" t="str">
        <f aca="false">Source!DD58</f>
        <v>)*-3</v>
      </c>
      <c r="H107" s="44" t="n">
        <f aca="false">(Source!CQ58/IF(Source!BC58&lt;&gt;0,Source!BC58,1)*Source!I58)</f>
        <v>-9008.35236</v>
      </c>
      <c r="J107" s="1" t="n">
        <f aca="false">Source!BC58</f>
        <v>8.6</v>
      </c>
      <c r="K107" s="44" t="n">
        <f aca="false">Source!P58</f>
        <v>-77471.83</v>
      </c>
    </row>
    <row r="108" customFormat="false" ht="15.75" hidden="false" customHeight="false" outlineLevel="0" collapsed="false">
      <c r="C108" s="1" t="s">
        <v>57</v>
      </c>
      <c r="D108" s="3" t="s">
        <v>58</v>
      </c>
      <c r="F108" s="44" t="n">
        <f aca="false">Source!BZ58</f>
        <v>142</v>
      </c>
      <c r="H108" s="44" t="n">
        <f aca="false">X108</f>
        <v>-310.33</v>
      </c>
      <c r="J108" s="44" t="n">
        <f aca="false">Source!AT58</f>
        <v>133.48</v>
      </c>
      <c r="K108" s="44" t="n">
        <f aca="false">Source!X58</f>
        <v>-4244.44</v>
      </c>
      <c r="X108" s="1" t="n">
        <f aca="false">ROUND((F108/100)*(((Source!CT58/IF(Source!BA58&lt;&gt;0,Source!BA58,1)*Source!I58))+((Source!CS58/IF(Source!BS58&lt;&gt;0,Source!BS58,1)*Source!I58))),2)</f>
        <v>-310.33</v>
      </c>
    </row>
    <row r="109" customFormat="false" ht="15.75" hidden="false" customHeight="false" outlineLevel="0" collapsed="false">
      <c r="A109" s="48"/>
      <c r="B109" s="49"/>
      <c r="C109" s="48" t="s">
        <v>59</v>
      </c>
      <c r="D109" s="50" t="s">
        <v>58</v>
      </c>
      <c r="E109" s="48"/>
      <c r="F109" s="57" t="n">
        <f aca="false">Source!CA58</f>
        <v>95</v>
      </c>
      <c r="G109" s="58"/>
      <c r="H109" s="57" t="n">
        <f aca="false">Y109</f>
        <v>-207.62</v>
      </c>
      <c r="I109" s="52"/>
      <c r="J109" s="57" t="n">
        <f aca="false">Source!AU58</f>
        <v>95</v>
      </c>
      <c r="K109" s="57" t="n">
        <f aca="false">Source!Y58</f>
        <v>-3020.84</v>
      </c>
      <c r="L109" s="58"/>
      <c r="Y109" s="1" t="n">
        <f aca="false">ROUND((F109/100)*(((Source!CT58/IF(Source!BA58&lt;&gt;0,Source!BA58,1)*Source!I58))+((Source!CS58/IF(Source!BS58&lt;&gt;0,Source!BS58,1)*Source!I58))),2)</f>
        <v>-207.62</v>
      </c>
    </row>
    <row r="110" customFormat="false" ht="16.5" hidden="false" customHeight="false" outlineLevel="0" collapsed="false">
      <c r="H110" s="54" t="n">
        <f aca="false">(Source!CT58/IF(Source!BA58&lt;&gt;0,Source!BA58,1)*Source!I58)+(Source!CR58/IF(Source!BB58&lt;&gt;0,Source!BB58,1)*Source!I58)+H107+H108+H109</f>
        <v>-11255.08578</v>
      </c>
      <c r="I110" s="12"/>
      <c r="J110" s="55"/>
      <c r="K110" s="54" t="n">
        <f aca="false">Source!S58+Source!Q58+K107+K108+K109</f>
        <v>-93277.3</v>
      </c>
      <c r="L110" s="56" t="n">
        <f aca="false">Source!U58</f>
        <v>-0</v>
      </c>
      <c r="M110" s="44" t="n">
        <f aca="false">H110</f>
        <v>-11255.08578</v>
      </c>
      <c r="N110" s="1" t="n">
        <f aca="false">(Source!CT58/IF(Source!BA58&lt;&gt;0,Source!BA58,1)*Source!I58)</f>
        <v>-0</v>
      </c>
      <c r="O110" s="1" t="n">
        <f aca="false">IF(Source!BI58=1,((((Source!CT58/IF(Source!BA58&lt;&gt;0,Source!BA58,1)*Source!I58)+(Source!CR58/IF(Source!BB58&lt;&gt;0,Source!BB58,1)*Source!I58)+(Source!CQ58/IF(Source!BC58&lt;&gt;0,Source!BC58,1)*Source!I58))+((Source!BZ58/100)*((Source!CT58/IF(Source!BA58&lt;&gt;0,Source!BA58,1)*Source!I58)+(Source!CS58/IF(Source!BS58&lt;&gt;0,Source!BS58,1)*Source!I58)))+((Source!CA58/100)*((Source!CT58/IF(Source!BA58&lt;&gt;0,Source!BA58,1)*Source!I58)+(Source!CS58/IF(Source!BS58&lt;&gt;0,Source!BS58,1)*Source!I58))))),0)</f>
        <v>-11255.0877618</v>
      </c>
      <c r="P110" s="1" t="n">
        <f aca="false">IF(Source!BI58=2,((((Source!CT58/IF(Source!BA58&lt;&gt;0,Source!BA58,1)*Source!I58)+(Source!CR58/IF(Source!BB58&lt;&gt;0,Source!BB58,1)*Source!I58)+(Source!CQ58/IF(Source!BC58&lt;&gt;0,Source!BC58,1)*Source!I58))+((Source!BZ58/100)*((Source!CT58/IF(Source!BA58&lt;&gt;0,Source!BA58,1)*Source!I58)+(Source!CS58/IF(Source!BS58&lt;&gt;0,Source!BS58,1)*Source!I58)))+((Source!CA58/100)*((Source!CT58/IF(Source!BA58&lt;&gt;0,Source!BA58,1)*Source!I58)+(Source!CS58/IF(Source!BS58&lt;&gt;0,Source!BS58,1)*Source!I58))))),0)</f>
        <v>0</v>
      </c>
      <c r="Q110" s="1" t="n">
        <f aca="false">IF(Source!BI58=3,((((Source!CT58/IF(Source!BA58&lt;&gt;0,Source!BA58,1)*Source!I58)+(Source!CR58/IF(Source!BB58&lt;&gt;0,Source!BB58,1)*Source!I58)+(Source!CQ58/IF(Source!BC58&lt;&gt;0,Source!BC58,1)*Source!I58))+((Source!BZ58/100)*((Source!CT58/IF(Source!BA58&lt;&gt;0,Source!BA58,1)*Source!I58)+(Source!CS58/IF(Source!BS58&lt;&gt;0,Source!BS58,1)*Source!I58)))+((Source!CA58/100)*((Source!CT58/IF(Source!BA58&lt;&gt;0,Source!BA58,1)*Source!I58)+(Source!CS58/IF(Source!BS58&lt;&gt;0,Source!BS58,1)*Source!I58))))),0)</f>
        <v>0</v>
      </c>
      <c r="R110" s="1" t="n">
        <f aca="false">IF(Source!BI58=4,((((Source!CT58/IF(Source!BA58&lt;&gt;0,Source!BA58,1)*Source!I58)+(Source!CR58/IF(Source!BB58&lt;&gt;0,Source!BB58,1)*Source!I58)+(Source!CQ58/IF(Source!BC58&lt;&gt;0,Source!BC58,1)*Source!I58))+((Source!BZ58/100)*((Source!CT58/IF(Source!BA58&lt;&gt;0,Source!BA58,1)*Source!I58)+(Source!CS58/IF(Source!BS58&lt;&gt;0,Source!BS58,1)*Source!I58)))+((Source!CA58/100)*((Source!CT58/IF(Source!BA58&lt;&gt;0,Source!BA58,1)*Source!I58)+(Source!CS58/IF(Source!BS58&lt;&gt;0,Source!BS58,1)*Source!I58))))),0)</f>
        <v>0</v>
      </c>
      <c r="S110" s="1" t="n">
        <f aca="false">IF(Source!BI58=1,Source!O58+Source!X58+Source!Y58,0)</f>
        <v>-93277.3</v>
      </c>
      <c r="T110" s="1" t="n">
        <f aca="false">IF(Source!BI58=2,Source!O58+Source!X58+Source!Y58,0)</f>
        <v>0</v>
      </c>
      <c r="U110" s="1" t="n">
        <f aca="false">IF(Source!BI58=3,Source!O58+Source!X58+Source!Y58,0)</f>
        <v>0</v>
      </c>
      <c r="V110" s="1" t="n">
        <f aca="false">IF(Source!BI58=4,Source!O58+Source!X58+Source!Y58,0)</f>
        <v>0</v>
      </c>
      <c r="W110" s="1" t="n">
        <f aca="false">(Source!CS58/IF(Source!BS58&lt;&gt;0,Source!BS58,1)*Source!I58)</f>
        <v>-218.54514</v>
      </c>
    </row>
    <row r="111" customFormat="false" ht="94.5" hidden="false" customHeight="false" outlineLevel="0" collapsed="false">
      <c r="A111" s="40" t="str">
        <f aca="false">Source!E59</f>
        <v>11</v>
      </c>
      <c r="B111" s="41" t="str">
        <f aca="false">Source!F59</f>
        <v>27-06-020-3</v>
      </c>
      <c r="C111" s="42" t="str">
        <f aca="false">Source!G59</f>
        <v>Устройство покрытия толщиной 4 см из горячих асфальтобетонных смесей плотных крупнозернинистых типа АБ, плотность каменных материалов: 2,5-2,9 т/м3</v>
      </c>
      <c r="D111" s="43" t="str">
        <f aca="false">Source!H59</f>
        <v>1000 м2</v>
      </c>
      <c r="E111" s="1" t="n">
        <f aca="false">ROUND(Source!I59,6)</f>
        <v>2.417</v>
      </c>
      <c r="F111" s="44" t="n">
        <f aca="false">IF(Source!AK59&lt;&gt;0,Source!AK59,Source!AL59+Source!AM59+Source!AO59)</f>
        <v>52090.94</v>
      </c>
      <c r="I111" s="45" t="str">
        <f aca="false">IF(Source!BO59&lt;&gt;"",Source!BO59,"")</f>
        <v>27-06-020-3</v>
      </c>
    </row>
    <row r="112" customFormat="false" ht="15.75" hidden="false" customHeight="false" outlineLevel="0" collapsed="false">
      <c r="C112" s="1" t="s">
        <v>53</v>
      </c>
      <c r="F112" s="44" t="n">
        <f aca="false">Source!AO59</f>
        <v>368.83</v>
      </c>
      <c r="G112" s="46" t="n">
        <f aca="false">Source!DG59</f>
        <v>0</v>
      </c>
      <c r="H112" s="44" t="n">
        <f aca="false">(Source!CT59/IF(Source!BA59&lt;&gt;0,Source!BA59,1)*Source!I59)</f>
        <v>891.46211</v>
      </c>
      <c r="J112" s="1" t="n">
        <f aca="false">Source!BA59</f>
        <v>14.55</v>
      </c>
      <c r="K112" s="44" t="n">
        <f aca="false">Source!S59</f>
        <v>12970.77</v>
      </c>
    </row>
    <row r="113" customFormat="false" ht="15.75" hidden="false" customHeight="false" outlineLevel="0" collapsed="false">
      <c r="C113" s="1" t="s">
        <v>54</v>
      </c>
      <c r="F113" s="44" t="n">
        <f aca="false">Source!AM59</f>
        <v>2385.76</v>
      </c>
      <c r="G113" s="46" t="n">
        <f aca="false">Source!DE59</f>
        <v>0</v>
      </c>
      <c r="H113" s="44" t="n">
        <f aca="false">(Source!CR59/IF(Source!BB59&lt;&gt;0,Source!BB59,1)*Source!I59)</f>
        <v>5766.38192</v>
      </c>
      <c r="J113" s="1" t="n">
        <f aca="false">Source!BB59</f>
        <v>4.56</v>
      </c>
      <c r="K113" s="44" t="n">
        <f aca="false">Source!Q59</f>
        <v>26294.7</v>
      </c>
    </row>
    <row r="114" customFormat="false" ht="15.75" hidden="false" customHeight="false" outlineLevel="0" collapsed="false">
      <c r="C114" s="1" t="s">
        <v>55</v>
      </c>
      <c r="F114" s="44" t="n">
        <f aca="false">Source!AN59</f>
        <v>262.55</v>
      </c>
      <c r="G114" s="46" t="n">
        <f aca="false">Source!DF59</f>
        <v>0</v>
      </c>
      <c r="H114" s="47" t="n">
        <f aca="false">(Source!CS59/IF(Source!BS59&lt;&gt;0,Source!BS59,1)*Source!I59)</f>
        <v>634.58335</v>
      </c>
      <c r="J114" s="1" t="n">
        <f aca="false">Source!BS59</f>
        <v>14.55</v>
      </c>
      <c r="K114" s="47" t="n">
        <f aca="false">Source!R59</f>
        <v>9233.19</v>
      </c>
    </row>
    <row r="115" customFormat="false" ht="15.75" hidden="false" customHeight="false" outlineLevel="0" collapsed="false">
      <c r="C115" s="1" t="s">
        <v>56</v>
      </c>
      <c r="F115" s="44" t="n">
        <f aca="false">Source!AL59</f>
        <v>49336.35</v>
      </c>
      <c r="G115" s="46" t="n">
        <f aca="false">Source!DD59</f>
        <v>0</v>
      </c>
      <c r="H115" s="44" t="n">
        <f aca="false">(Source!CQ59/IF(Source!BC59&lt;&gt;0,Source!BC59,1)*Source!I59)</f>
        <v>119245.95795</v>
      </c>
      <c r="J115" s="1" t="n">
        <f aca="false">Source!BC59</f>
        <v>3.39</v>
      </c>
      <c r="K115" s="44" t="n">
        <f aca="false">Source!P59</f>
        <v>404243.8</v>
      </c>
    </row>
    <row r="116" customFormat="false" ht="15.75" hidden="false" customHeight="false" outlineLevel="0" collapsed="false">
      <c r="C116" s="1" t="s">
        <v>57</v>
      </c>
      <c r="D116" s="3" t="s">
        <v>58</v>
      </c>
      <c r="F116" s="44" t="n">
        <f aca="false">Source!BZ59</f>
        <v>142</v>
      </c>
      <c r="H116" s="44" t="n">
        <f aca="false">X116</f>
        <v>2166.98</v>
      </c>
      <c r="J116" s="44" t="n">
        <f aca="false">Source!AT59</f>
        <v>133.48</v>
      </c>
      <c r="K116" s="44" t="n">
        <f aca="false">Source!X59</f>
        <v>29637.85</v>
      </c>
      <c r="X116" s="1" t="n">
        <f aca="false">ROUND((F116/100)*(((Source!CT59/IF(Source!BA59&lt;&gt;0,Source!BA59,1)*Source!I59))+((Source!CS59/IF(Source!BS59&lt;&gt;0,Source!BS59,1)*Source!I59))),2)</f>
        <v>2166.98</v>
      </c>
    </row>
    <row r="117" customFormat="false" ht="15.75" hidden="false" customHeight="false" outlineLevel="0" collapsed="false">
      <c r="C117" s="1" t="s">
        <v>59</v>
      </c>
      <c r="D117" s="3" t="s">
        <v>58</v>
      </c>
      <c r="F117" s="44" t="n">
        <f aca="false">Source!CA59</f>
        <v>95</v>
      </c>
      <c r="H117" s="44" t="n">
        <f aca="false">Y117</f>
        <v>1449.74</v>
      </c>
      <c r="J117" s="44" t="n">
        <f aca="false">Source!AU59</f>
        <v>95</v>
      </c>
      <c r="K117" s="44" t="n">
        <f aca="false">Source!Y59</f>
        <v>21093.76</v>
      </c>
      <c r="Y117" s="1" t="n">
        <f aca="false">ROUND((F117/100)*(((Source!CT59/IF(Source!BA59&lt;&gt;0,Source!BA59,1)*Source!I59))+((Source!CS59/IF(Source!BS59&lt;&gt;0,Source!BS59,1)*Source!I59))),2)</f>
        <v>1449.74</v>
      </c>
    </row>
    <row r="118" customFormat="false" ht="15.75" hidden="false" customHeight="false" outlineLevel="0" collapsed="false">
      <c r="A118" s="48"/>
      <c r="B118" s="49"/>
      <c r="C118" s="48" t="s">
        <v>60</v>
      </c>
      <c r="D118" s="50" t="s">
        <v>61</v>
      </c>
      <c r="E118" s="48" t="n">
        <f aca="false">Source!AQ59</f>
        <v>38.3</v>
      </c>
      <c r="F118" s="48"/>
      <c r="G118" s="51" t="n">
        <f aca="false">Source!DI59</f>
        <v>0</v>
      </c>
      <c r="H118" s="48"/>
      <c r="I118" s="52"/>
      <c r="J118" s="48"/>
      <c r="K118" s="48"/>
      <c r="L118" s="53" t="n">
        <f aca="false">Source!U59</f>
        <v>92.5711</v>
      </c>
    </row>
    <row r="119" customFormat="false" ht="16.5" hidden="false" customHeight="false" outlineLevel="0" collapsed="false">
      <c r="H119" s="54" t="n">
        <f aca="false">(Source!CT59/IF(Source!BA59&lt;&gt;0,Source!BA59,1)*Source!I59)+(Source!CR59/IF(Source!BB59&lt;&gt;0,Source!BB59,1)*Source!I59)+H115+H116+H117</f>
        <v>129520.52198</v>
      </c>
      <c r="I119" s="12"/>
      <c r="J119" s="55"/>
      <c r="K119" s="54" t="n">
        <f aca="false">Source!S59+Source!Q59+K115+K116+K117</f>
        <v>494240.88</v>
      </c>
      <c r="L119" s="56" t="n">
        <f aca="false">Source!U59</f>
        <v>92.5711</v>
      </c>
      <c r="M119" s="44" t="n">
        <f aca="false">H119</f>
        <v>129520.52198</v>
      </c>
      <c r="N119" s="1" t="n">
        <f aca="false">(Source!CT59/IF(Source!BA59&lt;&gt;0,Source!BA59,1)*Source!I59)</f>
        <v>891.46211</v>
      </c>
      <c r="O119" s="1" t="n">
        <f aca="false">IF(Source!BI59=1,((((Source!CT59/IF(Source!BA59&lt;&gt;0,Source!BA59,1)*Source!I59)+(Source!CR59/IF(Source!BB59&lt;&gt;0,Source!BB59,1)*Source!I59)+(Source!CQ59/IF(Source!BC59&lt;&gt;0,Source!BC59,1)*Source!I59))+((Source!BZ59/100)*((Source!CT59/IF(Source!BA59&lt;&gt;0,Source!BA59,1)*Source!I59)+(Source!CS59/IF(Source!BS59&lt;&gt;0,Source!BS59,1)*Source!I59)))+((Source!CA59/100)*((Source!CT59/IF(Source!BA59&lt;&gt;0,Source!BA59,1)*Source!I59)+(Source!CS59/IF(Source!BS59&lt;&gt;0,Source!BS59,1)*Source!I59))))),0)</f>
        <v>129520.5297202</v>
      </c>
      <c r="P119" s="1" t="n">
        <f aca="false">IF(Source!BI59=2,((((Source!CT59/IF(Source!BA59&lt;&gt;0,Source!BA59,1)*Source!I59)+(Source!CR59/IF(Source!BB59&lt;&gt;0,Source!BB59,1)*Source!I59)+(Source!CQ59/IF(Source!BC59&lt;&gt;0,Source!BC59,1)*Source!I59))+((Source!BZ59/100)*((Source!CT59/IF(Source!BA59&lt;&gt;0,Source!BA59,1)*Source!I59)+(Source!CS59/IF(Source!BS59&lt;&gt;0,Source!BS59,1)*Source!I59)))+((Source!CA59/100)*((Source!CT59/IF(Source!BA59&lt;&gt;0,Source!BA59,1)*Source!I59)+(Source!CS59/IF(Source!BS59&lt;&gt;0,Source!BS59,1)*Source!I59))))),0)</f>
        <v>0</v>
      </c>
      <c r="Q119" s="1" t="n">
        <f aca="false">IF(Source!BI59=3,((((Source!CT59/IF(Source!BA59&lt;&gt;0,Source!BA59,1)*Source!I59)+(Source!CR59/IF(Source!BB59&lt;&gt;0,Source!BB59,1)*Source!I59)+(Source!CQ59/IF(Source!BC59&lt;&gt;0,Source!BC59,1)*Source!I59))+((Source!BZ59/100)*((Source!CT59/IF(Source!BA59&lt;&gt;0,Source!BA59,1)*Source!I59)+(Source!CS59/IF(Source!BS59&lt;&gt;0,Source!BS59,1)*Source!I59)))+((Source!CA59/100)*((Source!CT59/IF(Source!BA59&lt;&gt;0,Source!BA59,1)*Source!I59)+(Source!CS59/IF(Source!BS59&lt;&gt;0,Source!BS59,1)*Source!I59))))),0)</f>
        <v>0</v>
      </c>
      <c r="R119" s="1" t="n">
        <f aca="false">IF(Source!BI59=4,((((Source!CT59/IF(Source!BA59&lt;&gt;0,Source!BA59,1)*Source!I59)+(Source!CR59/IF(Source!BB59&lt;&gt;0,Source!BB59,1)*Source!I59)+(Source!CQ59/IF(Source!BC59&lt;&gt;0,Source!BC59,1)*Source!I59))+((Source!BZ59/100)*((Source!CT59/IF(Source!BA59&lt;&gt;0,Source!BA59,1)*Source!I59)+(Source!CS59/IF(Source!BS59&lt;&gt;0,Source!BS59,1)*Source!I59)))+((Source!CA59/100)*((Source!CT59/IF(Source!BA59&lt;&gt;0,Source!BA59,1)*Source!I59)+(Source!CS59/IF(Source!BS59&lt;&gt;0,Source!BS59,1)*Source!I59))))),0)</f>
        <v>0</v>
      </c>
      <c r="S119" s="1" t="n">
        <f aca="false">IF(Source!BI59=1,Source!O59+Source!X59+Source!Y59,0)</f>
        <v>494240.88</v>
      </c>
      <c r="T119" s="1" t="n">
        <f aca="false">IF(Source!BI59=2,Source!O59+Source!X59+Source!Y59,0)</f>
        <v>0</v>
      </c>
      <c r="U119" s="1" t="n">
        <f aca="false">IF(Source!BI59=3,Source!O59+Source!X59+Source!Y59,0)</f>
        <v>0</v>
      </c>
      <c r="V119" s="1" t="n">
        <f aca="false">IF(Source!BI59=4,Source!O59+Source!X59+Source!Y59,0)</f>
        <v>0</v>
      </c>
      <c r="W119" s="1" t="n">
        <f aca="false">(Source!CS59/IF(Source!BS59&lt;&gt;0,Source!BS59,1)*Source!I59)</f>
        <v>634.58335</v>
      </c>
    </row>
    <row r="120" customFormat="false" ht="63" hidden="false" customHeight="false" outlineLevel="0" collapsed="false">
      <c r="A120" s="40" t="str">
        <f aca="false">Source!E60</f>
        <v>12</v>
      </c>
      <c r="B120" s="41" t="str">
        <f aca="false">Source!F60</f>
        <v>27-06-021-3</v>
      </c>
      <c r="C120" s="42" t="str">
        <f aca="false">Source!G60</f>
        <v>При изменении толщины покрытия на 0,5 см добавлять или исключать: к норме 27-06-020-3 до 6см</v>
      </c>
      <c r="D120" s="43" t="str">
        <f aca="false">Source!H60</f>
        <v>1000 м2</v>
      </c>
      <c r="E120" s="1" t="n">
        <f aca="false">ROUND(Source!I60,6)</f>
        <v>2.417</v>
      </c>
      <c r="F120" s="44" t="n">
        <f aca="false">IF(Source!AK60&lt;&gt;0,Source!AK60,Source!AL60+Source!AM60+Source!AO60)</f>
        <v>6154.96</v>
      </c>
      <c r="I120" s="45" t="str">
        <f aca="false">IF(Source!BO60&lt;&gt;"",Source!BO60,"")</f>
        <v>27-06-021-3</v>
      </c>
    </row>
    <row r="121" customFormat="false" ht="15.75" hidden="false" customHeight="false" outlineLevel="0" collapsed="false">
      <c r="C121" s="1" t="s">
        <v>53</v>
      </c>
      <c r="F121" s="44" t="n">
        <f aca="false">Source!AO60</f>
        <v>0.87</v>
      </c>
      <c r="G121" s="46" t="str">
        <f aca="false">Source!DG60</f>
        <v>)*2</v>
      </c>
      <c r="H121" s="44" t="n">
        <f aca="false">(Source!CT60/IF(Source!BA60&lt;&gt;0,Source!BA60,1)*Source!I60)</f>
        <v>4.20558</v>
      </c>
      <c r="J121" s="1" t="n">
        <f aca="false">Source!BA60</f>
        <v>14.55</v>
      </c>
      <c r="K121" s="44" t="n">
        <f aca="false">Source!S60</f>
        <v>61.19</v>
      </c>
    </row>
    <row r="122" customFormat="false" ht="15.75" hidden="false" customHeight="false" outlineLevel="0" collapsed="false">
      <c r="C122" s="1" t="s">
        <v>54</v>
      </c>
      <c r="F122" s="44" t="n">
        <f aca="false">Source!AM60</f>
        <v>2.92</v>
      </c>
      <c r="G122" s="46" t="str">
        <f aca="false">Source!DE60</f>
        <v>)*2</v>
      </c>
      <c r="H122" s="44" t="n">
        <f aca="false">(Source!CR60/IF(Source!BB60&lt;&gt;0,Source!BB60,1)*Source!I60)</f>
        <v>14.11528</v>
      </c>
      <c r="J122" s="1" t="n">
        <f aca="false">Source!BB60</f>
        <v>4.07</v>
      </c>
      <c r="K122" s="44" t="n">
        <f aca="false">Source!Q60</f>
        <v>57.45</v>
      </c>
    </row>
    <row r="123" customFormat="false" ht="15.75" hidden="false" customHeight="false" outlineLevel="0" collapsed="false">
      <c r="C123" s="1" t="s">
        <v>56</v>
      </c>
      <c r="F123" s="44" t="n">
        <f aca="false">Source!AL60</f>
        <v>6151.17</v>
      </c>
      <c r="G123" s="46" t="str">
        <f aca="false">Source!DD60</f>
        <v>)*2</v>
      </c>
      <c r="H123" s="44" t="n">
        <f aca="false">(Source!CQ60/IF(Source!BC60&lt;&gt;0,Source!BC60,1)*Source!I60)</f>
        <v>29734.75578</v>
      </c>
      <c r="J123" s="1" t="n">
        <f aca="false">Source!BC60</f>
        <v>3.39</v>
      </c>
      <c r="K123" s="44" t="n">
        <f aca="false">Source!P60</f>
        <v>100800.82</v>
      </c>
    </row>
    <row r="124" customFormat="false" ht="15.75" hidden="false" customHeight="false" outlineLevel="0" collapsed="false">
      <c r="C124" s="1" t="s">
        <v>57</v>
      </c>
      <c r="D124" s="3" t="s">
        <v>58</v>
      </c>
      <c r="F124" s="44" t="n">
        <f aca="false">Source!BZ60</f>
        <v>142</v>
      </c>
      <c r="H124" s="44" t="n">
        <f aca="false">X124</f>
        <v>5.97</v>
      </c>
      <c r="J124" s="44" t="n">
        <f aca="false">Source!AT60</f>
        <v>133.48</v>
      </c>
      <c r="K124" s="44" t="n">
        <f aca="false">Source!X60</f>
        <v>81.68</v>
      </c>
      <c r="X124" s="1" t="n">
        <f aca="false">ROUND((F124/100)*(((Source!CT60/IF(Source!BA60&lt;&gt;0,Source!BA60,1)*Source!I60))+((Source!CS60/IF(Source!BS60&lt;&gt;0,Source!BS60,1)*Source!I60))),2)</f>
        <v>5.97</v>
      </c>
    </row>
    <row r="125" customFormat="false" ht="15.75" hidden="false" customHeight="false" outlineLevel="0" collapsed="false">
      <c r="C125" s="1" t="s">
        <v>59</v>
      </c>
      <c r="D125" s="3" t="s">
        <v>58</v>
      </c>
      <c r="F125" s="44" t="n">
        <f aca="false">Source!CA60</f>
        <v>95</v>
      </c>
      <c r="H125" s="44" t="n">
        <f aca="false">Y125</f>
        <v>4</v>
      </c>
      <c r="J125" s="44" t="n">
        <f aca="false">Source!AU60</f>
        <v>95</v>
      </c>
      <c r="K125" s="44" t="n">
        <f aca="false">Source!Y60</f>
        <v>58.13</v>
      </c>
      <c r="Y125" s="1" t="n">
        <f aca="false">ROUND((F125/100)*(((Source!CT60/IF(Source!BA60&lt;&gt;0,Source!BA60,1)*Source!I60))+((Source!CS60/IF(Source!BS60&lt;&gt;0,Source!BS60,1)*Source!I60))),2)</f>
        <v>4</v>
      </c>
    </row>
    <row r="126" customFormat="false" ht="15.75" hidden="false" customHeight="false" outlineLevel="0" collapsed="false">
      <c r="A126" s="48"/>
      <c r="B126" s="49"/>
      <c r="C126" s="48" t="s">
        <v>60</v>
      </c>
      <c r="D126" s="50" t="s">
        <v>61</v>
      </c>
      <c r="E126" s="48" t="n">
        <f aca="false">Source!AQ60</f>
        <v>0.09</v>
      </c>
      <c r="F126" s="48"/>
      <c r="G126" s="51" t="str">
        <f aca="false">Source!DI60</f>
        <v>)*2</v>
      </c>
      <c r="H126" s="48"/>
      <c r="I126" s="52"/>
      <c r="J126" s="48"/>
      <c r="K126" s="48"/>
      <c r="L126" s="53" t="n">
        <f aca="false">Source!U60</f>
        <v>0.43506</v>
      </c>
    </row>
    <row r="127" customFormat="false" ht="16.5" hidden="false" customHeight="false" outlineLevel="0" collapsed="false">
      <c r="H127" s="54" t="n">
        <f aca="false">(Source!CT60/IF(Source!BA60&lt;&gt;0,Source!BA60,1)*Source!I60)+(Source!CR60/IF(Source!BB60&lt;&gt;0,Source!BB60,1)*Source!I60)+H123+H124+H125</f>
        <v>29763.04664</v>
      </c>
      <c r="I127" s="12"/>
      <c r="J127" s="55"/>
      <c r="K127" s="54" t="n">
        <f aca="false">Source!S60+Source!Q60+K123+K124+K125</f>
        <v>101059.27</v>
      </c>
      <c r="L127" s="56" t="n">
        <f aca="false">Source!U60</f>
        <v>0.43506</v>
      </c>
      <c r="M127" s="44" t="n">
        <f aca="false">H127</f>
        <v>29763.04664</v>
      </c>
      <c r="N127" s="1" t="n">
        <f aca="false">(Source!CT60/IF(Source!BA60&lt;&gt;0,Source!BA60,1)*Source!I60)</f>
        <v>4.20558</v>
      </c>
      <c r="O127" s="1" t="n">
        <f aca="false">IF(Source!BI60=1,((((Source!CT60/IF(Source!BA60&lt;&gt;0,Source!BA60,1)*Source!I60)+(Source!CR60/IF(Source!BB60&lt;&gt;0,Source!BB60,1)*Source!I60)+(Source!CQ60/IF(Source!BC60&lt;&gt;0,Source!BC60,1)*Source!I60))+((Source!BZ60/100)*((Source!CT60/IF(Source!BA60&lt;&gt;0,Source!BA60,1)*Source!I60)+(Source!CS60/IF(Source!BS60&lt;&gt;0,Source!BS60,1)*Source!I60)))+((Source!CA60/100)*((Source!CT60/IF(Source!BA60&lt;&gt;0,Source!BA60,1)*Source!I60)+(Source!CS60/IF(Source!BS60&lt;&gt;0,Source!BS60,1)*Source!I60))))),0)</f>
        <v>29763.0438646</v>
      </c>
      <c r="P127" s="1" t="n">
        <f aca="false">IF(Source!BI60=2,((((Source!CT60/IF(Source!BA60&lt;&gt;0,Source!BA60,1)*Source!I60)+(Source!CR60/IF(Source!BB60&lt;&gt;0,Source!BB60,1)*Source!I60)+(Source!CQ60/IF(Source!BC60&lt;&gt;0,Source!BC60,1)*Source!I60))+((Source!BZ60/100)*((Source!CT60/IF(Source!BA60&lt;&gt;0,Source!BA60,1)*Source!I60)+(Source!CS60/IF(Source!BS60&lt;&gt;0,Source!BS60,1)*Source!I60)))+((Source!CA60/100)*((Source!CT60/IF(Source!BA60&lt;&gt;0,Source!BA60,1)*Source!I60)+(Source!CS60/IF(Source!BS60&lt;&gt;0,Source!BS60,1)*Source!I60))))),0)</f>
        <v>0</v>
      </c>
      <c r="Q127" s="1" t="n">
        <f aca="false">IF(Source!BI60=3,((((Source!CT60/IF(Source!BA60&lt;&gt;0,Source!BA60,1)*Source!I60)+(Source!CR60/IF(Source!BB60&lt;&gt;0,Source!BB60,1)*Source!I60)+(Source!CQ60/IF(Source!BC60&lt;&gt;0,Source!BC60,1)*Source!I60))+((Source!BZ60/100)*((Source!CT60/IF(Source!BA60&lt;&gt;0,Source!BA60,1)*Source!I60)+(Source!CS60/IF(Source!BS60&lt;&gt;0,Source!BS60,1)*Source!I60)))+((Source!CA60/100)*((Source!CT60/IF(Source!BA60&lt;&gt;0,Source!BA60,1)*Source!I60)+(Source!CS60/IF(Source!BS60&lt;&gt;0,Source!BS60,1)*Source!I60))))),0)</f>
        <v>0</v>
      </c>
      <c r="R127" s="1" t="n">
        <f aca="false">IF(Source!BI60=4,((((Source!CT60/IF(Source!BA60&lt;&gt;0,Source!BA60,1)*Source!I60)+(Source!CR60/IF(Source!BB60&lt;&gt;0,Source!BB60,1)*Source!I60)+(Source!CQ60/IF(Source!BC60&lt;&gt;0,Source!BC60,1)*Source!I60))+((Source!BZ60/100)*((Source!CT60/IF(Source!BA60&lt;&gt;0,Source!BA60,1)*Source!I60)+(Source!CS60/IF(Source!BS60&lt;&gt;0,Source!BS60,1)*Source!I60)))+((Source!CA60/100)*((Source!CT60/IF(Source!BA60&lt;&gt;0,Source!BA60,1)*Source!I60)+(Source!CS60/IF(Source!BS60&lt;&gt;0,Source!BS60,1)*Source!I60))))),0)</f>
        <v>0</v>
      </c>
      <c r="S127" s="1" t="n">
        <f aca="false">IF(Source!BI60=1,Source!O60+Source!X60+Source!Y60,0)</f>
        <v>101059.27</v>
      </c>
      <c r="T127" s="1" t="n">
        <f aca="false">IF(Source!BI60=2,Source!O60+Source!X60+Source!Y60,0)</f>
        <v>0</v>
      </c>
      <c r="U127" s="1" t="n">
        <f aca="false">IF(Source!BI60=3,Source!O60+Source!X60+Source!Y60,0)</f>
        <v>0</v>
      </c>
      <c r="V127" s="1" t="n">
        <f aca="false">IF(Source!BI60=4,Source!O60+Source!X60+Source!Y60,0)</f>
        <v>0</v>
      </c>
      <c r="W127" s="1" t="n">
        <f aca="false">(Source!CS60/IF(Source!BS60&lt;&gt;0,Source!BS60,1)*Source!I60)</f>
        <v>0</v>
      </c>
    </row>
    <row r="128" customFormat="false" ht="94.5" hidden="false" customHeight="false" outlineLevel="0" collapsed="false">
      <c r="A128" s="40" t="str">
        <f aca="false">Source!E61</f>
        <v>13</v>
      </c>
      <c r="B128" s="41" t="str">
        <f aca="false">Source!F61</f>
        <v>27-06-020-1</v>
      </c>
      <c r="C128" s="42" t="str">
        <f aca="false">Source!G61</f>
        <v>Устройство покрытия толщиной 4 см из горячих асфальтобетонных смесей плотных мелкозернистых типа АБВ, плотность каменных материалов: 2,5-2,9 т/м3</v>
      </c>
      <c r="D128" s="43" t="str">
        <f aca="false">Source!H61</f>
        <v>1000 м2</v>
      </c>
      <c r="E128" s="1" t="n">
        <f aca="false">ROUND(Source!I61,6)</f>
        <v>2.417</v>
      </c>
      <c r="F128" s="44" t="n">
        <f aca="false">IF(Source!AK61&lt;&gt;0,Source!AK61,Source!AL61+Source!AM61+Source!AO61)</f>
        <v>46666.22</v>
      </c>
      <c r="I128" s="45" t="str">
        <f aca="false">IF(Source!BO61&lt;&gt;"",Source!BO61,"")</f>
        <v>27-06-020-1</v>
      </c>
    </row>
    <row r="129" customFormat="false" ht="15.75" hidden="false" customHeight="false" outlineLevel="0" collapsed="false">
      <c r="C129" s="1" t="s">
        <v>53</v>
      </c>
      <c r="F129" s="44" t="n">
        <f aca="false">Source!AO61</f>
        <v>368.83</v>
      </c>
      <c r="G129" s="46" t="n">
        <f aca="false">Source!DG61</f>
        <v>0</v>
      </c>
      <c r="H129" s="44" t="n">
        <f aca="false">(Source!CT61/IF(Source!BA61&lt;&gt;0,Source!BA61,1)*Source!I61)</f>
        <v>891.46211</v>
      </c>
      <c r="J129" s="1" t="n">
        <f aca="false">Source!BA61</f>
        <v>14.55</v>
      </c>
      <c r="K129" s="44" t="n">
        <f aca="false">Source!S61</f>
        <v>12970.77</v>
      </c>
    </row>
    <row r="130" customFormat="false" ht="15.75" hidden="false" customHeight="false" outlineLevel="0" collapsed="false">
      <c r="C130" s="1" t="s">
        <v>54</v>
      </c>
      <c r="F130" s="44" t="n">
        <f aca="false">Source!AM61</f>
        <v>2385.76</v>
      </c>
      <c r="G130" s="46" t="n">
        <f aca="false">Source!DE61</f>
        <v>0</v>
      </c>
      <c r="H130" s="44" t="n">
        <f aca="false">(Source!CR61/IF(Source!BB61&lt;&gt;0,Source!BB61,1)*Source!I61)</f>
        <v>5766.38192</v>
      </c>
      <c r="J130" s="1" t="n">
        <f aca="false">Source!BB61</f>
        <v>4.56</v>
      </c>
      <c r="K130" s="44" t="n">
        <f aca="false">Source!Q61</f>
        <v>26294.7</v>
      </c>
    </row>
    <row r="131" customFormat="false" ht="15.75" hidden="false" customHeight="false" outlineLevel="0" collapsed="false">
      <c r="C131" s="1" t="s">
        <v>55</v>
      </c>
      <c r="F131" s="44" t="n">
        <f aca="false">Source!AN61</f>
        <v>262.55</v>
      </c>
      <c r="G131" s="46" t="n">
        <f aca="false">Source!DF61</f>
        <v>0</v>
      </c>
      <c r="H131" s="47" t="n">
        <f aca="false">(Source!CS61/IF(Source!BS61&lt;&gt;0,Source!BS61,1)*Source!I61)</f>
        <v>634.58335</v>
      </c>
      <c r="J131" s="1" t="n">
        <f aca="false">Source!BS61</f>
        <v>14.55</v>
      </c>
      <c r="K131" s="47" t="n">
        <f aca="false">Source!R61</f>
        <v>9233.19</v>
      </c>
    </row>
    <row r="132" customFormat="false" ht="15.75" hidden="false" customHeight="false" outlineLevel="0" collapsed="false">
      <c r="C132" s="1" t="s">
        <v>56</v>
      </c>
      <c r="F132" s="44" t="n">
        <f aca="false">Source!AL61</f>
        <v>43911.63</v>
      </c>
      <c r="G132" s="46" t="n">
        <f aca="false">Source!DD61</f>
        <v>0</v>
      </c>
      <c r="H132" s="44" t="n">
        <f aca="false">(Source!CQ61/IF(Source!BC61&lt;&gt;0,Source!BC61,1)*Source!I61)</f>
        <v>106134.40971</v>
      </c>
      <c r="J132" s="1" t="n">
        <f aca="false">Source!BC61</f>
        <v>4.12</v>
      </c>
      <c r="K132" s="44" t="n">
        <f aca="false">Source!P61</f>
        <v>437273.77</v>
      </c>
    </row>
    <row r="133" customFormat="false" ht="15.75" hidden="false" customHeight="false" outlineLevel="0" collapsed="false">
      <c r="C133" s="1" t="s">
        <v>57</v>
      </c>
      <c r="D133" s="3" t="s">
        <v>58</v>
      </c>
      <c r="F133" s="44" t="n">
        <f aca="false">Source!BZ61</f>
        <v>142</v>
      </c>
      <c r="H133" s="44" t="n">
        <f aca="false">X133</f>
        <v>2166.98</v>
      </c>
      <c r="J133" s="44" t="n">
        <f aca="false">Source!AT61</f>
        <v>133.48</v>
      </c>
      <c r="K133" s="44" t="n">
        <f aca="false">Source!X61</f>
        <v>29637.85</v>
      </c>
      <c r="X133" s="1" t="n">
        <f aca="false">ROUND((F133/100)*(((Source!CT61/IF(Source!BA61&lt;&gt;0,Source!BA61,1)*Source!I61))+((Source!CS61/IF(Source!BS61&lt;&gt;0,Source!BS61,1)*Source!I61))),2)</f>
        <v>2166.98</v>
      </c>
    </row>
    <row r="134" customFormat="false" ht="15.75" hidden="false" customHeight="false" outlineLevel="0" collapsed="false">
      <c r="C134" s="1" t="s">
        <v>59</v>
      </c>
      <c r="D134" s="3" t="s">
        <v>58</v>
      </c>
      <c r="F134" s="44" t="n">
        <f aca="false">Source!CA61</f>
        <v>95</v>
      </c>
      <c r="H134" s="44" t="n">
        <f aca="false">Y134</f>
        <v>1449.74</v>
      </c>
      <c r="J134" s="44" t="n">
        <f aca="false">Source!AU61</f>
        <v>95</v>
      </c>
      <c r="K134" s="44" t="n">
        <f aca="false">Source!Y61</f>
        <v>21093.76</v>
      </c>
      <c r="Y134" s="1" t="n">
        <f aca="false">ROUND((F134/100)*(((Source!CT61/IF(Source!BA61&lt;&gt;0,Source!BA61,1)*Source!I61))+((Source!CS61/IF(Source!BS61&lt;&gt;0,Source!BS61,1)*Source!I61))),2)</f>
        <v>1449.74</v>
      </c>
    </row>
    <row r="135" customFormat="false" ht="15.75" hidden="false" customHeight="false" outlineLevel="0" collapsed="false">
      <c r="A135" s="48"/>
      <c r="B135" s="49"/>
      <c r="C135" s="48" t="s">
        <v>60</v>
      </c>
      <c r="D135" s="50" t="s">
        <v>61</v>
      </c>
      <c r="E135" s="48" t="n">
        <f aca="false">Source!AQ61</f>
        <v>38.3</v>
      </c>
      <c r="F135" s="48"/>
      <c r="G135" s="51" t="n">
        <f aca="false">Source!DI61</f>
        <v>0</v>
      </c>
      <c r="H135" s="48"/>
      <c r="I135" s="52"/>
      <c r="J135" s="48"/>
      <c r="K135" s="48"/>
      <c r="L135" s="53" t="n">
        <f aca="false">Source!U61</f>
        <v>92.5711</v>
      </c>
    </row>
    <row r="136" customFormat="false" ht="16.5" hidden="false" customHeight="false" outlineLevel="0" collapsed="false">
      <c r="H136" s="54" t="n">
        <f aca="false">(Source!CT61/IF(Source!BA61&lt;&gt;0,Source!BA61,1)*Source!I61)+(Source!CR61/IF(Source!BB61&lt;&gt;0,Source!BB61,1)*Source!I61)+H132+H133+H134</f>
        <v>116408.97374</v>
      </c>
      <c r="I136" s="12"/>
      <c r="J136" s="55"/>
      <c r="K136" s="54" t="n">
        <f aca="false">Source!S61+Source!Q61+K132+K133+K134</f>
        <v>527270.85</v>
      </c>
      <c r="L136" s="56" t="n">
        <f aca="false">Source!U61</f>
        <v>92.5711</v>
      </c>
      <c r="M136" s="44" t="n">
        <f aca="false">H136</f>
        <v>116408.97374</v>
      </c>
      <c r="N136" s="1" t="n">
        <f aca="false">(Source!CT61/IF(Source!BA61&lt;&gt;0,Source!BA61,1)*Source!I61)</f>
        <v>891.46211</v>
      </c>
      <c r="O136" s="1" t="n">
        <f aca="false">IF(Source!BI61=1,((((Source!CT61/IF(Source!BA61&lt;&gt;0,Source!BA61,1)*Source!I61)+(Source!CR61/IF(Source!BB61&lt;&gt;0,Source!BB61,1)*Source!I61)+(Source!CQ61/IF(Source!BC61&lt;&gt;0,Source!BC61,1)*Source!I61))+((Source!BZ61/100)*((Source!CT61/IF(Source!BA61&lt;&gt;0,Source!BA61,1)*Source!I61)+(Source!CS61/IF(Source!BS61&lt;&gt;0,Source!BS61,1)*Source!I61)))+((Source!CA61/100)*((Source!CT61/IF(Source!BA61&lt;&gt;0,Source!BA61,1)*Source!I61)+(Source!CS61/IF(Source!BS61&lt;&gt;0,Source!BS61,1)*Source!I61))))),0)</f>
        <v>116408.9814802</v>
      </c>
      <c r="P136" s="1" t="n">
        <f aca="false">IF(Source!BI61=2,((((Source!CT61/IF(Source!BA61&lt;&gt;0,Source!BA61,1)*Source!I61)+(Source!CR61/IF(Source!BB61&lt;&gt;0,Source!BB61,1)*Source!I61)+(Source!CQ61/IF(Source!BC61&lt;&gt;0,Source!BC61,1)*Source!I61))+((Source!BZ61/100)*((Source!CT61/IF(Source!BA61&lt;&gt;0,Source!BA61,1)*Source!I61)+(Source!CS61/IF(Source!BS61&lt;&gt;0,Source!BS61,1)*Source!I61)))+((Source!CA61/100)*((Source!CT61/IF(Source!BA61&lt;&gt;0,Source!BA61,1)*Source!I61)+(Source!CS61/IF(Source!BS61&lt;&gt;0,Source!BS61,1)*Source!I61))))),0)</f>
        <v>0</v>
      </c>
      <c r="Q136" s="1" t="n">
        <f aca="false">IF(Source!BI61=3,((((Source!CT61/IF(Source!BA61&lt;&gt;0,Source!BA61,1)*Source!I61)+(Source!CR61/IF(Source!BB61&lt;&gt;0,Source!BB61,1)*Source!I61)+(Source!CQ61/IF(Source!BC61&lt;&gt;0,Source!BC61,1)*Source!I61))+((Source!BZ61/100)*((Source!CT61/IF(Source!BA61&lt;&gt;0,Source!BA61,1)*Source!I61)+(Source!CS61/IF(Source!BS61&lt;&gt;0,Source!BS61,1)*Source!I61)))+((Source!CA61/100)*((Source!CT61/IF(Source!BA61&lt;&gt;0,Source!BA61,1)*Source!I61)+(Source!CS61/IF(Source!BS61&lt;&gt;0,Source!BS61,1)*Source!I61))))),0)</f>
        <v>0</v>
      </c>
      <c r="R136" s="1" t="n">
        <f aca="false">IF(Source!BI61=4,((((Source!CT61/IF(Source!BA61&lt;&gt;0,Source!BA61,1)*Source!I61)+(Source!CR61/IF(Source!BB61&lt;&gt;0,Source!BB61,1)*Source!I61)+(Source!CQ61/IF(Source!BC61&lt;&gt;0,Source!BC61,1)*Source!I61))+((Source!BZ61/100)*((Source!CT61/IF(Source!BA61&lt;&gt;0,Source!BA61,1)*Source!I61)+(Source!CS61/IF(Source!BS61&lt;&gt;0,Source!BS61,1)*Source!I61)))+((Source!CA61/100)*((Source!CT61/IF(Source!BA61&lt;&gt;0,Source!BA61,1)*Source!I61)+(Source!CS61/IF(Source!BS61&lt;&gt;0,Source!BS61,1)*Source!I61))))),0)</f>
        <v>0</v>
      </c>
      <c r="S136" s="1" t="n">
        <f aca="false">IF(Source!BI61=1,Source!O61+Source!X61+Source!Y61,0)</f>
        <v>527270.85</v>
      </c>
      <c r="T136" s="1" t="n">
        <f aca="false">IF(Source!BI61=2,Source!O61+Source!X61+Source!Y61,0)</f>
        <v>0</v>
      </c>
      <c r="U136" s="1" t="n">
        <f aca="false">IF(Source!BI61=3,Source!O61+Source!X61+Source!Y61,0)</f>
        <v>0</v>
      </c>
      <c r="V136" s="1" t="n">
        <f aca="false">IF(Source!BI61=4,Source!O61+Source!X61+Source!Y61,0)</f>
        <v>0</v>
      </c>
      <c r="W136" s="1" t="n">
        <f aca="false">(Source!CS61/IF(Source!BS61&lt;&gt;0,Source!BS61,1)*Source!I61)</f>
        <v>634.58335</v>
      </c>
    </row>
    <row r="137" customFormat="false" ht="78.75" hidden="false" customHeight="false" outlineLevel="0" collapsed="false">
      <c r="A137" s="40" t="str">
        <f aca="false">Source!E62</f>
        <v>14</v>
      </c>
      <c r="B137" s="41" t="str">
        <f aca="false">Source!F62</f>
        <v>27-03-004-2</v>
      </c>
      <c r="C137" s="42" t="str">
        <f aca="false">Source!G62</f>
        <v>Устройство выравнивающего слоя из асфальтобетонной смеси: без применения укладчиков асфальтобетона толщ.5см (393м2)</v>
      </c>
      <c r="D137" s="43" t="str">
        <f aca="false">Source!H62</f>
        <v>100 т</v>
      </c>
      <c r="E137" s="1" t="n">
        <f aca="false">ROUND(Source!I62,6)</f>
        <v>0.47</v>
      </c>
      <c r="F137" s="44" t="n">
        <f aca="false">IF(Source!AK62&lt;&gt;0,Source!AK62,Source!AL62+Source!AM62+Source!AO62)</f>
        <v>48691.45</v>
      </c>
      <c r="I137" s="45" t="str">
        <f aca="false">IF(Source!BO62&lt;&gt;"",Source!BO62,"")</f>
        <v>27-03-004-2</v>
      </c>
    </row>
    <row r="138" customFormat="false" ht="15.75" hidden="false" customHeight="false" outlineLevel="0" collapsed="false">
      <c r="C138" s="1" t="s">
        <v>53</v>
      </c>
      <c r="F138" s="44" t="n">
        <f aca="false">Source!AO62</f>
        <v>599.37</v>
      </c>
      <c r="G138" s="46" t="n">
        <f aca="false">Source!DG62</f>
        <v>0</v>
      </c>
      <c r="H138" s="44" t="n">
        <f aca="false">(Source!CT62/IF(Source!BA62&lt;&gt;0,Source!BA62,1)*Source!I62)</f>
        <v>281.7039</v>
      </c>
      <c r="J138" s="1" t="n">
        <f aca="false">Source!BA62</f>
        <v>14.55</v>
      </c>
      <c r="K138" s="44" t="n">
        <f aca="false">Source!S62</f>
        <v>4098.79</v>
      </c>
    </row>
    <row r="139" customFormat="false" ht="15.75" hidden="false" customHeight="false" outlineLevel="0" collapsed="false">
      <c r="C139" s="1" t="s">
        <v>54</v>
      </c>
      <c r="F139" s="44" t="n">
        <f aca="false">Source!AM62</f>
        <v>2321.32</v>
      </c>
      <c r="G139" s="46" t="n">
        <f aca="false">Source!DE62</f>
        <v>0</v>
      </c>
      <c r="H139" s="44" t="n">
        <f aca="false">(Source!CR62/IF(Source!BB62&lt;&gt;0,Source!BB62,1)*Source!I62)</f>
        <v>1091.0204</v>
      </c>
      <c r="J139" s="1" t="n">
        <f aca="false">Source!BB62</f>
        <v>4.7</v>
      </c>
      <c r="K139" s="44" t="n">
        <f aca="false">Source!Q62</f>
        <v>5127.8</v>
      </c>
    </row>
    <row r="140" customFormat="false" ht="15.75" hidden="false" customHeight="false" outlineLevel="0" collapsed="false">
      <c r="C140" s="1" t="s">
        <v>55</v>
      </c>
      <c r="F140" s="44" t="n">
        <f aca="false">Source!AN62</f>
        <v>298.54</v>
      </c>
      <c r="G140" s="46" t="n">
        <f aca="false">Source!DF62</f>
        <v>0</v>
      </c>
      <c r="H140" s="47" t="n">
        <f aca="false">(Source!CS62/IF(Source!BS62&lt;&gt;0,Source!BS62,1)*Source!I62)</f>
        <v>140.3138</v>
      </c>
      <c r="J140" s="1" t="n">
        <f aca="false">Source!BS62</f>
        <v>14.55</v>
      </c>
      <c r="K140" s="47" t="n">
        <f aca="false">Source!R62</f>
        <v>2041.57</v>
      </c>
    </row>
    <row r="141" customFormat="false" ht="15.75" hidden="false" customHeight="false" outlineLevel="0" collapsed="false">
      <c r="C141" s="1" t="s">
        <v>56</v>
      </c>
      <c r="F141" s="44" t="n">
        <f aca="false">Source!AL62</f>
        <v>45770.76</v>
      </c>
      <c r="G141" s="46" t="n">
        <f aca="false">Source!DD62</f>
        <v>0</v>
      </c>
      <c r="H141" s="44" t="n">
        <f aca="false">(Source!CQ62/IF(Source!BC62&lt;&gt;0,Source!BC62,1)*Source!I62)</f>
        <v>21512.2572</v>
      </c>
      <c r="J141" s="1" t="n">
        <f aca="false">Source!BC62</f>
        <v>3.5</v>
      </c>
      <c r="K141" s="44" t="n">
        <f aca="false">Source!P62</f>
        <v>75292.9</v>
      </c>
    </row>
    <row r="142" customFormat="false" ht="15.75" hidden="false" customHeight="false" outlineLevel="0" collapsed="false">
      <c r="C142" s="1" t="s">
        <v>57</v>
      </c>
      <c r="D142" s="3" t="s">
        <v>58</v>
      </c>
      <c r="F142" s="44" t="n">
        <f aca="false">Source!BZ62</f>
        <v>142</v>
      </c>
      <c r="H142" s="44" t="n">
        <f aca="false">X142</f>
        <v>599.27</v>
      </c>
      <c r="J142" s="44" t="n">
        <f aca="false">Source!AT62</f>
        <v>133.48</v>
      </c>
      <c r="K142" s="44" t="n">
        <f aca="false">Source!X62</f>
        <v>8196.15</v>
      </c>
      <c r="X142" s="1" t="n">
        <f aca="false">ROUND((F142/100)*(((Source!CT62/IF(Source!BA62&lt;&gt;0,Source!BA62,1)*Source!I62))+((Source!CS62/IF(Source!BS62&lt;&gt;0,Source!BS62,1)*Source!I62))),2)</f>
        <v>599.27</v>
      </c>
    </row>
    <row r="143" customFormat="false" ht="15.75" hidden="false" customHeight="false" outlineLevel="0" collapsed="false">
      <c r="C143" s="1" t="s">
        <v>59</v>
      </c>
      <c r="D143" s="3" t="s">
        <v>58</v>
      </c>
      <c r="F143" s="44" t="n">
        <f aca="false">Source!CA62</f>
        <v>95</v>
      </c>
      <c r="H143" s="44" t="n">
        <f aca="false">Y143</f>
        <v>400.92</v>
      </c>
      <c r="J143" s="44" t="n">
        <f aca="false">Source!AU62</f>
        <v>95</v>
      </c>
      <c r="K143" s="44" t="n">
        <f aca="false">Source!Y62</f>
        <v>5833.34</v>
      </c>
      <c r="Y143" s="1" t="n">
        <f aca="false">ROUND((F143/100)*(((Source!CT62/IF(Source!BA62&lt;&gt;0,Source!BA62,1)*Source!I62))+((Source!CS62/IF(Source!BS62&lt;&gt;0,Source!BS62,1)*Source!I62))),2)</f>
        <v>400.92</v>
      </c>
    </row>
    <row r="144" customFormat="false" ht="15.75" hidden="false" customHeight="false" outlineLevel="0" collapsed="false">
      <c r="A144" s="48"/>
      <c r="B144" s="49"/>
      <c r="C144" s="48" t="s">
        <v>60</v>
      </c>
      <c r="D144" s="50" t="s">
        <v>61</v>
      </c>
      <c r="E144" s="48" t="n">
        <f aca="false">Source!AQ62</f>
        <v>62.24</v>
      </c>
      <c r="F144" s="48"/>
      <c r="G144" s="51" t="n">
        <f aca="false">Source!DI62</f>
        <v>0</v>
      </c>
      <c r="H144" s="48"/>
      <c r="I144" s="52"/>
      <c r="J144" s="48"/>
      <c r="K144" s="48"/>
      <c r="L144" s="53" t="n">
        <f aca="false">Source!U62</f>
        <v>29.2528</v>
      </c>
    </row>
    <row r="145" customFormat="false" ht="16.5" hidden="false" customHeight="false" outlineLevel="0" collapsed="false">
      <c r="H145" s="54" t="n">
        <f aca="false">(Source!CT62/IF(Source!BA62&lt;&gt;0,Source!BA62,1)*Source!I62)+(Source!CR62/IF(Source!BB62&lt;&gt;0,Source!BB62,1)*Source!I62)+H141+H142+H143</f>
        <v>23885.1715</v>
      </c>
      <c r="I145" s="12"/>
      <c r="J145" s="55"/>
      <c r="K145" s="54" t="n">
        <f aca="false">Source!S62+Source!Q62+K141+K142+K143</f>
        <v>98548.98</v>
      </c>
      <c r="L145" s="56" t="n">
        <f aca="false">Source!U62</f>
        <v>29.2528</v>
      </c>
      <c r="M145" s="44" t="n">
        <f aca="false">H145</f>
        <v>23885.1715</v>
      </c>
      <c r="N145" s="1" t="n">
        <f aca="false">(Source!CT62/IF(Source!BA62&lt;&gt;0,Source!BA62,1)*Source!I62)</f>
        <v>281.7039</v>
      </c>
      <c r="O145" s="1" t="n">
        <f aca="false">IF(Source!BI62=1,((((Source!CT62/IF(Source!BA62&lt;&gt;0,Source!BA62,1)*Source!I62)+(Source!CR62/IF(Source!BB62&lt;&gt;0,Source!BB62,1)*Source!I62)+(Source!CQ62/IF(Source!BC62&lt;&gt;0,Source!BC62,1)*Source!I62))+((Source!BZ62/100)*((Source!CT62/IF(Source!BA62&lt;&gt;0,Source!BA62,1)*Source!I62)+(Source!CS62/IF(Source!BS62&lt;&gt;0,Source!BS62,1)*Source!I62)))+((Source!CA62/100)*((Source!CT62/IF(Source!BA62&lt;&gt;0,Source!BA62,1)*Source!I62)+(Source!CS62/IF(Source!BS62&lt;&gt;0,Source!BS62,1)*Source!I62))))),0)</f>
        <v>23885.163449</v>
      </c>
      <c r="P145" s="1" t="n">
        <f aca="false">IF(Source!BI62=2,((((Source!CT62/IF(Source!BA62&lt;&gt;0,Source!BA62,1)*Source!I62)+(Source!CR62/IF(Source!BB62&lt;&gt;0,Source!BB62,1)*Source!I62)+(Source!CQ62/IF(Source!BC62&lt;&gt;0,Source!BC62,1)*Source!I62))+((Source!BZ62/100)*((Source!CT62/IF(Source!BA62&lt;&gt;0,Source!BA62,1)*Source!I62)+(Source!CS62/IF(Source!BS62&lt;&gt;0,Source!BS62,1)*Source!I62)))+((Source!CA62/100)*((Source!CT62/IF(Source!BA62&lt;&gt;0,Source!BA62,1)*Source!I62)+(Source!CS62/IF(Source!BS62&lt;&gt;0,Source!BS62,1)*Source!I62))))),0)</f>
        <v>0</v>
      </c>
      <c r="Q145" s="1" t="n">
        <f aca="false">IF(Source!BI62=3,((((Source!CT62/IF(Source!BA62&lt;&gt;0,Source!BA62,1)*Source!I62)+(Source!CR62/IF(Source!BB62&lt;&gt;0,Source!BB62,1)*Source!I62)+(Source!CQ62/IF(Source!BC62&lt;&gt;0,Source!BC62,1)*Source!I62))+((Source!BZ62/100)*((Source!CT62/IF(Source!BA62&lt;&gt;0,Source!BA62,1)*Source!I62)+(Source!CS62/IF(Source!BS62&lt;&gt;0,Source!BS62,1)*Source!I62)))+((Source!CA62/100)*((Source!CT62/IF(Source!BA62&lt;&gt;0,Source!BA62,1)*Source!I62)+(Source!CS62/IF(Source!BS62&lt;&gt;0,Source!BS62,1)*Source!I62))))),0)</f>
        <v>0</v>
      </c>
      <c r="R145" s="1" t="n">
        <f aca="false">IF(Source!BI62=4,((((Source!CT62/IF(Source!BA62&lt;&gt;0,Source!BA62,1)*Source!I62)+(Source!CR62/IF(Source!BB62&lt;&gt;0,Source!BB62,1)*Source!I62)+(Source!CQ62/IF(Source!BC62&lt;&gt;0,Source!BC62,1)*Source!I62))+((Source!BZ62/100)*((Source!CT62/IF(Source!BA62&lt;&gt;0,Source!BA62,1)*Source!I62)+(Source!CS62/IF(Source!BS62&lt;&gt;0,Source!BS62,1)*Source!I62)))+((Source!CA62/100)*((Source!CT62/IF(Source!BA62&lt;&gt;0,Source!BA62,1)*Source!I62)+(Source!CS62/IF(Source!BS62&lt;&gt;0,Source!BS62,1)*Source!I62))))),0)</f>
        <v>0</v>
      </c>
      <c r="S145" s="1" t="n">
        <f aca="false">IF(Source!BI62=1,Source!O62+Source!X62+Source!Y62,0)</f>
        <v>98548.98</v>
      </c>
      <c r="T145" s="1" t="n">
        <f aca="false">IF(Source!BI62=2,Source!O62+Source!X62+Source!Y62,0)</f>
        <v>0</v>
      </c>
      <c r="U145" s="1" t="n">
        <f aca="false">IF(Source!BI62=3,Source!O62+Source!X62+Source!Y62,0)</f>
        <v>0</v>
      </c>
      <c r="V145" s="1" t="n">
        <f aca="false">IF(Source!BI62=4,Source!O62+Source!X62+Source!Y62,0)</f>
        <v>0</v>
      </c>
      <c r="W145" s="1" t="n">
        <f aca="false">(Source!CS62/IF(Source!BS62&lt;&gt;0,Source!BS62,1)*Source!I62)</f>
        <v>140.3138</v>
      </c>
    </row>
    <row r="146" customFormat="false" ht="47.25" hidden="false" customHeight="false" outlineLevel="0" collapsed="false">
      <c r="A146" s="40" t="str">
        <f aca="false">Source!E63</f>
        <v>15</v>
      </c>
      <c r="B146" s="41" t="str">
        <f aca="false">Source!F63</f>
        <v>27-04-001-1</v>
      </c>
      <c r="C146" s="42" t="str">
        <f aca="false">Source!G63</f>
        <v>Устройство подстилающих и выравнивающих слоев оснований: из песка</v>
      </c>
      <c r="D146" s="43" t="str">
        <f aca="false">Source!H63</f>
        <v>100 м3</v>
      </c>
      <c r="E146" s="1" t="n">
        <f aca="false">ROUND(Source!I63,6)</f>
        <v>0.472</v>
      </c>
      <c r="F146" s="44" t="n">
        <f aca="false">IF(Source!AK63&lt;&gt;0,Source!AK63,Source!AL63+Source!AM63+Source!AO63)</f>
        <v>8880.93</v>
      </c>
      <c r="I146" s="45" t="str">
        <f aca="false">IF(Source!BO63&lt;&gt;"",Source!BO63,"")</f>
        <v>27-04-001-1</v>
      </c>
    </row>
    <row r="147" customFormat="false" ht="15.75" hidden="false" customHeight="false" outlineLevel="0" collapsed="false">
      <c r="C147" s="1" t="s">
        <v>53</v>
      </c>
      <c r="F147" s="44" t="n">
        <f aca="false">Source!AO63</f>
        <v>126.07</v>
      </c>
      <c r="G147" s="46" t="n">
        <f aca="false">Source!DG63</f>
        <v>0</v>
      </c>
      <c r="H147" s="44" t="n">
        <f aca="false">(Source!CT63/IF(Source!BA63&lt;&gt;0,Source!BA63,1)*Source!I63)</f>
        <v>59.50504</v>
      </c>
      <c r="J147" s="1" t="n">
        <f aca="false">Source!BA63</f>
        <v>14.55</v>
      </c>
      <c r="K147" s="44" t="n">
        <f aca="false">Source!S63</f>
        <v>865.8</v>
      </c>
    </row>
    <row r="148" customFormat="false" ht="15.75" hidden="false" customHeight="false" outlineLevel="0" collapsed="false">
      <c r="C148" s="1" t="s">
        <v>54</v>
      </c>
      <c r="F148" s="44" t="n">
        <f aca="false">Source!AM63</f>
        <v>2143.76</v>
      </c>
      <c r="G148" s="46" t="n">
        <f aca="false">Source!DE63</f>
        <v>0</v>
      </c>
      <c r="H148" s="44" t="n">
        <f aca="false">(Source!CR63/IF(Source!BB63&lt;&gt;0,Source!BB63,1)*Source!I63)</f>
        <v>1011.85472</v>
      </c>
      <c r="J148" s="1" t="n">
        <f aca="false">Source!BB63</f>
        <v>5.41</v>
      </c>
      <c r="K148" s="44" t="n">
        <f aca="false">Source!Q63</f>
        <v>5474.13</v>
      </c>
    </row>
    <row r="149" customFormat="false" ht="15.75" hidden="false" customHeight="false" outlineLevel="0" collapsed="false">
      <c r="C149" s="1" t="s">
        <v>55</v>
      </c>
      <c r="F149" s="44" t="n">
        <f aca="false">Source!AN63</f>
        <v>177.59</v>
      </c>
      <c r="G149" s="46" t="n">
        <f aca="false">Source!DF63</f>
        <v>0</v>
      </c>
      <c r="H149" s="47" t="n">
        <f aca="false">(Source!CS63/IF(Source!BS63&lt;&gt;0,Source!BS63,1)*Source!I63)</f>
        <v>83.82248</v>
      </c>
      <c r="J149" s="1" t="n">
        <f aca="false">Source!BS63</f>
        <v>14.55</v>
      </c>
      <c r="K149" s="47" t="n">
        <f aca="false">Source!R63</f>
        <v>1219.62</v>
      </c>
    </row>
    <row r="150" customFormat="false" ht="15.75" hidden="false" customHeight="false" outlineLevel="0" collapsed="false">
      <c r="C150" s="1" t="s">
        <v>56</v>
      </c>
      <c r="F150" s="44" t="n">
        <f aca="false">Source!AL63</f>
        <v>6611.1</v>
      </c>
      <c r="G150" s="46" t="n">
        <f aca="false">Source!DD63</f>
        <v>0</v>
      </c>
      <c r="H150" s="44" t="n">
        <f aca="false">(Source!CQ63/IF(Source!BC63&lt;&gt;0,Source!BC63,1)*Source!I63)</f>
        <v>3120.4392</v>
      </c>
      <c r="J150" s="1" t="n">
        <f aca="false">Source!BC63</f>
        <v>10</v>
      </c>
      <c r="K150" s="44" t="n">
        <f aca="false">Source!P63</f>
        <v>31204.39</v>
      </c>
    </row>
    <row r="151" customFormat="false" ht="15.75" hidden="false" customHeight="false" outlineLevel="0" collapsed="false">
      <c r="C151" s="1" t="s">
        <v>57</v>
      </c>
      <c r="D151" s="3" t="s">
        <v>58</v>
      </c>
      <c r="F151" s="44" t="n">
        <f aca="false">Source!BZ63</f>
        <v>142</v>
      </c>
      <c r="H151" s="44" t="n">
        <f aca="false">X151</f>
        <v>203.53</v>
      </c>
      <c r="J151" s="44" t="n">
        <f aca="false">Source!AT63</f>
        <v>133.48</v>
      </c>
      <c r="K151" s="44" t="n">
        <f aca="false">Source!X63</f>
        <v>2783.62</v>
      </c>
      <c r="X151" s="1" t="n">
        <f aca="false">ROUND((F151/100)*(((Source!CT63/IF(Source!BA63&lt;&gt;0,Source!BA63,1)*Source!I63))+((Source!CS63/IF(Source!BS63&lt;&gt;0,Source!BS63,1)*Source!I63))),2)</f>
        <v>203.53</v>
      </c>
    </row>
    <row r="152" customFormat="false" ht="15.75" hidden="false" customHeight="false" outlineLevel="0" collapsed="false">
      <c r="C152" s="1" t="s">
        <v>59</v>
      </c>
      <c r="D152" s="3" t="s">
        <v>58</v>
      </c>
      <c r="F152" s="44" t="n">
        <f aca="false">Source!CA63</f>
        <v>95</v>
      </c>
      <c r="H152" s="44" t="n">
        <f aca="false">Y152</f>
        <v>136.16</v>
      </c>
      <c r="J152" s="44" t="n">
        <f aca="false">Source!AU63</f>
        <v>95</v>
      </c>
      <c r="K152" s="44" t="n">
        <f aca="false">Source!Y63</f>
        <v>1981.15</v>
      </c>
      <c r="Y152" s="1" t="n">
        <f aca="false">ROUND((F152/100)*(((Source!CT63/IF(Source!BA63&lt;&gt;0,Source!BA63,1)*Source!I63))+((Source!CS63/IF(Source!BS63&lt;&gt;0,Source!BS63,1)*Source!I63))),2)</f>
        <v>136.16</v>
      </c>
    </row>
    <row r="153" customFormat="false" ht="15.75" hidden="false" customHeight="false" outlineLevel="0" collapsed="false">
      <c r="A153" s="48"/>
      <c r="B153" s="49"/>
      <c r="C153" s="48" t="s">
        <v>60</v>
      </c>
      <c r="D153" s="50" t="s">
        <v>61</v>
      </c>
      <c r="E153" s="48" t="n">
        <f aca="false">Source!AQ63</f>
        <v>15.72</v>
      </c>
      <c r="F153" s="48"/>
      <c r="G153" s="51" t="n">
        <f aca="false">Source!DI63</f>
        <v>0</v>
      </c>
      <c r="H153" s="48"/>
      <c r="I153" s="52"/>
      <c r="J153" s="48"/>
      <c r="K153" s="48"/>
      <c r="L153" s="53" t="n">
        <f aca="false">Source!U63</f>
        <v>7.41984</v>
      </c>
    </row>
    <row r="154" customFormat="false" ht="16.5" hidden="false" customHeight="false" outlineLevel="0" collapsed="false">
      <c r="H154" s="54" t="n">
        <f aca="false">(Source!CT63/IF(Source!BA63&lt;&gt;0,Source!BA63,1)*Source!I63)+(Source!CR63/IF(Source!BB63&lt;&gt;0,Source!BB63,1)*Source!I63)+H150+H151+H152</f>
        <v>4531.48896</v>
      </c>
      <c r="I154" s="12"/>
      <c r="J154" s="55"/>
      <c r="K154" s="54" t="n">
        <f aca="false">Source!S63+Source!Q63+K150+K151+K152</f>
        <v>42309.09</v>
      </c>
      <c r="L154" s="56" t="n">
        <f aca="false">Source!U63</f>
        <v>7.41984</v>
      </c>
      <c r="M154" s="44" t="n">
        <f aca="false">H154</f>
        <v>4531.48896</v>
      </c>
      <c r="N154" s="1" t="n">
        <f aca="false">(Source!CT63/IF(Source!BA63&lt;&gt;0,Source!BA63,1)*Source!I63)</f>
        <v>59.50504</v>
      </c>
      <c r="O154" s="1" t="n">
        <f aca="false">IF(Source!BI63=1,((((Source!CT63/IF(Source!BA63&lt;&gt;0,Source!BA63,1)*Source!I63)+(Source!CR63/IF(Source!BB63&lt;&gt;0,Source!BB63,1)*Source!I63)+(Source!CQ63/IF(Source!BC63&lt;&gt;0,Source!BC63,1)*Source!I63))+((Source!BZ63/100)*((Source!CT63/IF(Source!BA63&lt;&gt;0,Source!BA63,1)*Source!I63)+(Source!CS63/IF(Source!BS63&lt;&gt;0,Source!BS63,1)*Source!I63)))+((Source!CA63/100)*((Source!CT63/IF(Source!BA63&lt;&gt;0,Source!BA63,1)*Source!I63)+(Source!CS63/IF(Source!BS63&lt;&gt;0,Source!BS63,1)*Source!I63))))),0)</f>
        <v>4531.4851824</v>
      </c>
      <c r="P154" s="1" t="n">
        <f aca="false">IF(Source!BI63=2,((((Source!CT63/IF(Source!BA63&lt;&gt;0,Source!BA63,1)*Source!I63)+(Source!CR63/IF(Source!BB63&lt;&gt;0,Source!BB63,1)*Source!I63)+(Source!CQ63/IF(Source!BC63&lt;&gt;0,Source!BC63,1)*Source!I63))+((Source!BZ63/100)*((Source!CT63/IF(Source!BA63&lt;&gt;0,Source!BA63,1)*Source!I63)+(Source!CS63/IF(Source!BS63&lt;&gt;0,Source!BS63,1)*Source!I63)))+((Source!CA63/100)*((Source!CT63/IF(Source!BA63&lt;&gt;0,Source!BA63,1)*Source!I63)+(Source!CS63/IF(Source!BS63&lt;&gt;0,Source!BS63,1)*Source!I63))))),0)</f>
        <v>0</v>
      </c>
      <c r="Q154" s="1" t="n">
        <f aca="false">IF(Source!BI63=3,((((Source!CT63/IF(Source!BA63&lt;&gt;0,Source!BA63,1)*Source!I63)+(Source!CR63/IF(Source!BB63&lt;&gt;0,Source!BB63,1)*Source!I63)+(Source!CQ63/IF(Source!BC63&lt;&gt;0,Source!BC63,1)*Source!I63))+((Source!BZ63/100)*((Source!CT63/IF(Source!BA63&lt;&gt;0,Source!BA63,1)*Source!I63)+(Source!CS63/IF(Source!BS63&lt;&gt;0,Source!BS63,1)*Source!I63)))+((Source!CA63/100)*((Source!CT63/IF(Source!BA63&lt;&gt;0,Source!BA63,1)*Source!I63)+(Source!CS63/IF(Source!BS63&lt;&gt;0,Source!BS63,1)*Source!I63))))),0)</f>
        <v>0</v>
      </c>
      <c r="R154" s="1" t="n">
        <f aca="false">IF(Source!BI63=4,((((Source!CT63/IF(Source!BA63&lt;&gt;0,Source!BA63,1)*Source!I63)+(Source!CR63/IF(Source!BB63&lt;&gt;0,Source!BB63,1)*Source!I63)+(Source!CQ63/IF(Source!BC63&lt;&gt;0,Source!BC63,1)*Source!I63))+((Source!BZ63/100)*((Source!CT63/IF(Source!BA63&lt;&gt;0,Source!BA63,1)*Source!I63)+(Source!CS63/IF(Source!BS63&lt;&gt;0,Source!BS63,1)*Source!I63)))+((Source!CA63/100)*((Source!CT63/IF(Source!BA63&lt;&gt;0,Source!BA63,1)*Source!I63)+(Source!CS63/IF(Source!BS63&lt;&gt;0,Source!BS63,1)*Source!I63))))),0)</f>
        <v>0</v>
      </c>
      <c r="S154" s="1" t="n">
        <f aca="false">IF(Source!BI63=1,Source!O63+Source!X63+Source!Y63,0)</f>
        <v>42309.09</v>
      </c>
      <c r="T154" s="1" t="n">
        <f aca="false">IF(Source!BI63=2,Source!O63+Source!X63+Source!Y63,0)</f>
        <v>0</v>
      </c>
      <c r="U154" s="1" t="n">
        <f aca="false">IF(Source!BI63=3,Source!O63+Source!X63+Source!Y63,0)</f>
        <v>0</v>
      </c>
      <c r="V154" s="1" t="n">
        <f aca="false">IF(Source!BI63=4,Source!O63+Source!X63+Source!Y63,0)</f>
        <v>0</v>
      </c>
      <c r="W154" s="1" t="n">
        <f aca="false">(Source!CS63/IF(Source!BS63&lt;&gt;0,Source!BS63,1)*Source!I63)</f>
        <v>83.82248</v>
      </c>
    </row>
    <row r="155" customFormat="false" ht="47.25" hidden="false" customHeight="false" outlineLevel="0" collapsed="false">
      <c r="A155" s="40" t="str">
        <f aca="false">Source!E64</f>
        <v>16</v>
      </c>
      <c r="B155" s="41" t="str">
        <f aca="false">Source!F64</f>
        <v>27-02-010-2</v>
      </c>
      <c r="C155" s="42" t="str">
        <f aca="false">Source!G64</f>
        <v>Установка бортовых камней бетонных тротуарных: при других видах покрытий</v>
      </c>
      <c r="D155" s="43" t="str">
        <f aca="false">Source!H64</f>
        <v>100 м</v>
      </c>
      <c r="E155" s="1" t="n">
        <f aca="false">ROUND(Source!I64,6)</f>
        <v>2.44</v>
      </c>
      <c r="F155" s="44" t="n">
        <f aca="false">IF(Source!AK64&lt;&gt;0,Source!AK64,Source!AL64+Source!AM64+Source!AO64)</f>
        <v>10724.51</v>
      </c>
      <c r="I155" s="45" t="str">
        <f aca="false">IF(Source!BO64&lt;&gt;"",Source!BO64,"")</f>
        <v>27-02-010-2</v>
      </c>
    </row>
    <row r="156" customFormat="false" ht="15.75" hidden="false" customHeight="false" outlineLevel="0" collapsed="false">
      <c r="C156" s="1" t="s">
        <v>53</v>
      </c>
      <c r="F156" s="44" t="n">
        <f aca="false">Source!AO64</f>
        <v>642.88</v>
      </c>
      <c r="G156" s="46" t="n">
        <f aca="false">Source!DG64</f>
        <v>0</v>
      </c>
      <c r="H156" s="44" t="n">
        <f aca="false">(Source!CT64/IF(Source!BA64&lt;&gt;0,Source!BA64,1)*Source!I64)</f>
        <v>1568.6272</v>
      </c>
      <c r="J156" s="1" t="n">
        <f aca="false">Source!BA64</f>
        <v>14.55</v>
      </c>
      <c r="K156" s="44" t="n">
        <f aca="false">Source!S64</f>
        <v>22823.53</v>
      </c>
    </row>
    <row r="157" customFormat="false" ht="15.75" hidden="false" customHeight="false" outlineLevel="0" collapsed="false">
      <c r="C157" s="1" t="s">
        <v>54</v>
      </c>
      <c r="F157" s="44" t="n">
        <f aca="false">Source!AM64</f>
        <v>79.18</v>
      </c>
      <c r="G157" s="46" t="n">
        <f aca="false">Source!DE64</f>
        <v>0</v>
      </c>
      <c r="H157" s="44" t="n">
        <f aca="false">(Source!CR64/IF(Source!BB64&lt;&gt;0,Source!BB64,1)*Source!I64)</f>
        <v>193.1992</v>
      </c>
      <c r="J157" s="1" t="n">
        <f aca="false">Source!BB64</f>
        <v>6.73</v>
      </c>
      <c r="K157" s="44" t="n">
        <f aca="false">Source!Q64</f>
        <v>1300.23</v>
      </c>
    </row>
    <row r="158" customFormat="false" ht="15.75" hidden="false" customHeight="false" outlineLevel="0" collapsed="false">
      <c r="C158" s="1" t="s">
        <v>55</v>
      </c>
      <c r="F158" s="44" t="n">
        <f aca="false">Source!AN64</f>
        <v>9.18</v>
      </c>
      <c r="G158" s="46" t="n">
        <f aca="false">Source!DF64</f>
        <v>0</v>
      </c>
      <c r="H158" s="47" t="n">
        <f aca="false">(Source!CS64/IF(Source!BS64&lt;&gt;0,Source!BS64,1)*Source!I64)</f>
        <v>22.3992</v>
      </c>
      <c r="J158" s="1" t="n">
        <f aca="false">Source!BS64</f>
        <v>14.55</v>
      </c>
      <c r="K158" s="47" t="n">
        <f aca="false">Source!R64</f>
        <v>325.91</v>
      </c>
    </row>
    <row r="159" customFormat="false" ht="15.75" hidden="false" customHeight="false" outlineLevel="0" collapsed="false">
      <c r="C159" s="1" t="s">
        <v>56</v>
      </c>
      <c r="F159" s="44" t="n">
        <f aca="false">Source!AL64</f>
        <v>10002.45</v>
      </c>
      <c r="G159" s="46" t="str">
        <f aca="false">Source!DD64</f>
        <v>)*0,86</v>
      </c>
      <c r="H159" s="44" t="n">
        <f aca="false">(Source!CQ64/IF(Source!BC64&lt;&gt;0,Source!BC64,1)*Source!I64)</f>
        <v>20989.14108</v>
      </c>
      <c r="J159" s="1" t="n">
        <f aca="false">Source!BC64</f>
        <v>5.91</v>
      </c>
      <c r="K159" s="44" t="n">
        <f aca="false">Source!P64</f>
        <v>124045.82</v>
      </c>
    </row>
    <row r="160" customFormat="false" ht="15.75" hidden="false" customHeight="false" outlineLevel="0" collapsed="false">
      <c r="C160" s="1" t="s">
        <v>57</v>
      </c>
      <c r="D160" s="3" t="s">
        <v>58</v>
      </c>
      <c r="F160" s="44" t="n">
        <f aca="false">Source!BZ64</f>
        <v>142</v>
      </c>
      <c r="H160" s="44" t="n">
        <f aca="false">X160</f>
        <v>2259.26</v>
      </c>
      <c r="J160" s="44" t="n">
        <f aca="false">Source!AT64</f>
        <v>133.48</v>
      </c>
      <c r="K160" s="44" t="n">
        <f aca="false">Source!X64</f>
        <v>30899.87</v>
      </c>
      <c r="X160" s="1" t="n">
        <f aca="false">ROUND((F160/100)*(((Source!CT64/IF(Source!BA64&lt;&gt;0,Source!BA64,1)*Source!I64))+((Source!CS64/IF(Source!BS64&lt;&gt;0,Source!BS64,1)*Source!I64))),2)</f>
        <v>2259.26</v>
      </c>
    </row>
    <row r="161" customFormat="false" ht="15.75" hidden="false" customHeight="false" outlineLevel="0" collapsed="false">
      <c r="C161" s="1" t="s">
        <v>59</v>
      </c>
      <c r="D161" s="3" t="s">
        <v>58</v>
      </c>
      <c r="F161" s="44" t="n">
        <f aca="false">Source!CA64</f>
        <v>95</v>
      </c>
      <c r="H161" s="44" t="n">
        <f aca="false">Y161</f>
        <v>1511.48</v>
      </c>
      <c r="J161" s="44" t="n">
        <f aca="false">Source!AU64</f>
        <v>95</v>
      </c>
      <c r="K161" s="44" t="n">
        <f aca="false">Source!Y64</f>
        <v>21991.97</v>
      </c>
      <c r="Y161" s="1" t="n">
        <f aca="false">ROUND((F161/100)*(((Source!CT64/IF(Source!BA64&lt;&gt;0,Source!BA64,1)*Source!I64))+((Source!CS64/IF(Source!BS64&lt;&gt;0,Source!BS64,1)*Source!I64))),2)</f>
        <v>1511.48</v>
      </c>
    </row>
    <row r="162" customFormat="false" ht="15.75" hidden="false" customHeight="false" outlineLevel="0" collapsed="false">
      <c r="A162" s="48"/>
      <c r="B162" s="49"/>
      <c r="C162" s="48" t="s">
        <v>60</v>
      </c>
      <c r="D162" s="50" t="s">
        <v>61</v>
      </c>
      <c r="E162" s="48" t="n">
        <f aca="false">Source!AQ64</f>
        <v>76.08</v>
      </c>
      <c r="F162" s="48"/>
      <c r="G162" s="51" t="n">
        <f aca="false">Source!DI64</f>
        <v>0</v>
      </c>
      <c r="H162" s="48"/>
      <c r="I162" s="52"/>
      <c r="J162" s="48"/>
      <c r="K162" s="48"/>
      <c r="L162" s="53" t="n">
        <f aca="false">Source!U64</f>
        <v>185.6352</v>
      </c>
    </row>
    <row r="163" customFormat="false" ht="16.5" hidden="false" customHeight="false" outlineLevel="0" collapsed="false">
      <c r="H163" s="54" t="n">
        <f aca="false">(Source!CT64/IF(Source!BA64&lt;&gt;0,Source!BA64,1)*Source!I64)+(Source!CR64/IF(Source!BB64&lt;&gt;0,Source!BB64,1)*Source!I64)+H159+H160+H161</f>
        <v>26521.70748</v>
      </c>
      <c r="I163" s="12"/>
      <c r="J163" s="55"/>
      <c r="K163" s="54" t="n">
        <f aca="false">Source!S64+Source!Q64+K159+K160+K161</f>
        <v>201061.42</v>
      </c>
      <c r="L163" s="56" t="n">
        <f aca="false">Source!U64</f>
        <v>185.6352</v>
      </c>
      <c r="M163" s="44" t="n">
        <f aca="false">H163</f>
        <v>26521.70748</v>
      </c>
      <c r="N163" s="1" t="n">
        <f aca="false">(Source!CT64/IF(Source!BA64&lt;&gt;0,Source!BA64,1)*Source!I64)</f>
        <v>1568.6272</v>
      </c>
      <c r="O163" s="1" t="n">
        <f aca="false">IF(Source!BI64=1,((((Source!CT64/IF(Source!BA64&lt;&gt;0,Source!BA64,1)*Source!I64)+(Source!CR64/IF(Source!BB64&lt;&gt;0,Source!BB64,1)*Source!I64)+(Source!CQ64/IF(Source!BC64&lt;&gt;0,Source!BC64,1)*Source!I64))+((Source!BZ64/100)*((Source!CT64/IF(Source!BA64&lt;&gt;0,Source!BA64,1)*Source!I64)+(Source!CS64/IF(Source!BS64&lt;&gt;0,Source!BS64,1)*Source!I64)))+((Source!CA64/100)*((Source!CT64/IF(Source!BA64&lt;&gt;0,Source!BA64,1)*Source!I64)+(Source!CS64/IF(Source!BS64&lt;&gt;0,Source!BS64,1)*Source!I64))))),0)</f>
        <v>26521.700048</v>
      </c>
      <c r="P163" s="1" t="n">
        <f aca="false">IF(Source!BI64=2,((((Source!CT64/IF(Source!BA64&lt;&gt;0,Source!BA64,1)*Source!I64)+(Source!CR64/IF(Source!BB64&lt;&gt;0,Source!BB64,1)*Source!I64)+(Source!CQ64/IF(Source!BC64&lt;&gt;0,Source!BC64,1)*Source!I64))+((Source!BZ64/100)*((Source!CT64/IF(Source!BA64&lt;&gt;0,Source!BA64,1)*Source!I64)+(Source!CS64/IF(Source!BS64&lt;&gt;0,Source!BS64,1)*Source!I64)))+((Source!CA64/100)*((Source!CT64/IF(Source!BA64&lt;&gt;0,Source!BA64,1)*Source!I64)+(Source!CS64/IF(Source!BS64&lt;&gt;0,Source!BS64,1)*Source!I64))))),0)</f>
        <v>0</v>
      </c>
      <c r="Q163" s="1" t="n">
        <f aca="false">IF(Source!BI64=3,((((Source!CT64/IF(Source!BA64&lt;&gt;0,Source!BA64,1)*Source!I64)+(Source!CR64/IF(Source!BB64&lt;&gt;0,Source!BB64,1)*Source!I64)+(Source!CQ64/IF(Source!BC64&lt;&gt;0,Source!BC64,1)*Source!I64))+((Source!BZ64/100)*((Source!CT64/IF(Source!BA64&lt;&gt;0,Source!BA64,1)*Source!I64)+(Source!CS64/IF(Source!BS64&lt;&gt;0,Source!BS64,1)*Source!I64)))+((Source!CA64/100)*((Source!CT64/IF(Source!BA64&lt;&gt;0,Source!BA64,1)*Source!I64)+(Source!CS64/IF(Source!BS64&lt;&gt;0,Source!BS64,1)*Source!I64))))),0)</f>
        <v>0</v>
      </c>
      <c r="R163" s="1" t="n">
        <f aca="false">IF(Source!BI64=4,((((Source!CT64/IF(Source!BA64&lt;&gt;0,Source!BA64,1)*Source!I64)+(Source!CR64/IF(Source!BB64&lt;&gt;0,Source!BB64,1)*Source!I64)+(Source!CQ64/IF(Source!BC64&lt;&gt;0,Source!BC64,1)*Source!I64))+((Source!BZ64/100)*((Source!CT64/IF(Source!BA64&lt;&gt;0,Source!BA64,1)*Source!I64)+(Source!CS64/IF(Source!BS64&lt;&gt;0,Source!BS64,1)*Source!I64)))+((Source!CA64/100)*((Source!CT64/IF(Source!BA64&lt;&gt;0,Source!BA64,1)*Source!I64)+(Source!CS64/IF(Source!BS64&lt;&gt;0,Source!BS64,1)*Source!I64))))),0)</f>
        <v>0</v>
      </c>
      <c r="S163" s="1" t="n">
        <f aca="false">IF(Source!BI64=1,Source!O64+Source!X64+Source!Y64,0)</f>
        <v>201061.42</v>
      </c>
      <c r="T163" s="1" t="n">
        <f aca="false">IF(Source!BI64=2,Source!O64+Source!X64+Source!Y64,0)</f>
        <v>0</v>
      </c>
      <c r="U163" s="1" t="n">
        <f aca="false">IF(Source!BI64=3,Source!O64+Source!X64+Source!Y64,0)</f>
        <v>0</v>
      </c>
      <c r="V163" s="1" t="n">
        <f aca="false">IF(Source!BI64=4,Source!O64+Source!X64+Source!Y64,0)</f>
        <v>0</v>
      </c>
      <c r="W163" s="1" t="n">
        <f aca="false">(Source!CS64/IF(Source!BS64&lt;&gt;0,Source!BS64,1)*Source!I64)</f>
        <v>22.3992</v>
      </c>
    </row>
    <row r="164" customFormat="false" ht="63" hidden="false" customHeight="false" outlineLevel="0" collapsed="false">
      <c r="A164" s="40" t="str">
        <f aca="false">Source!E65</f>
        <v>17</v>
      </c>
      <c r="B164" s="41" t="str">
        <f aca="false">Source!F65</f>
        <v>27-07-002-1</v>
      </c>
      <c r="C164" s="42" t="str">
        <f aca="false">Source!G65</f>
        <v>Устройство оснований толщиной 12 см под тротуары из кирпичного или известнякового щебня</v>
      </c>
      <c r="D164" s="43" t="str">
        <f aca="false">Source!H65</f>
        <v>100 м2</v>
      </c>
      <c r="E164" s="1" t="n">
        <f aca="false">ROUND(Source!I65,6)</f>
        <v>2.36</v>
      </c>
      <c r="F164" s="44" t="n">
        <f aca="false">IF(Source!AK65&lt;&gt;0,Source!AK65,Source!AL65+Source!AM65+Source!AO65)</f>
        <v>2746.85</v>
      </c>
      <c r="I164" s="45" t="str">
        <f aca="false">IF(Source!BO65&lt;&gt;"",Source!BO65,"")</f>
        <v>27-07-002-1</v>
      </c>
    </row>
    <row r="165" customFormat="false" ht="15.75" hidden="false" customHeight="false" outlineLevel="0" collapsed="false">
      <c r="C165" s="1" t="s">
        <v>53</v>
      </c>
      <c r="F165" s="44" t="n">
        <f aca="false">Source!AO65</f>
        <v>221.73</v>
      </c>
      <c r="G165" s="46" t="n">
        <f aca="false">Source!DG65</f>
        <v>0</v>
      </c>
      <c r="H165" s="44" t="n">
        <f aca="false">(Source!CT65/IF(Source!BA65&lt;&gt;0,Source!BA65,1)*Source!I65)</f>
        <v>523.2828</v>
      </c>
      <c r="J165" s="1" t="n">
        <f aca="false">Source!BA65</f>
        <v>14.55</v>
      </c>
      <c r="K165" s="44" t="n">
        <f aca="false">Source!S65</f>
        <v>7613.76</v>
      </c>
    </row>
    <row r="166" customFormat="false" ht="15.75" hidden="false" customHeight="false" outlineLevel="0" collapsed="false">
      <c r="C166" s="1" t="s">
        <v>54</v>
      </c>
      <c r="F166" s="44" t="n">
        <f aca="false">Source!AM65</f>
        <v>273.9</v>
      </c>
      <c r="G166" s="46" t="n">
        <f aca="false">Source!DE65</f>
        <v>0</v>
      </c>
      <c r="H166" s="44" t="n">
        <f aca="false">(Source!CR65/IF(Source!BB65&lt;&gt;0,Source!BB65,1)*Source!I65)</f>
        <v>646.404</v>
      </c>
      <c r="J166" s="1" t="n">
        <f aca="false">Source!BB65</f>
        <v>5.35</v>
      </c>
      <c r="K166" s="44" t="n">
        <f aca="false">Source!Q65</f>
        <v>3458.26</v>
      </c>
    </row>
    <row r="167" customFormat="false" ht="15.75" hidden="false" customHeight="false" outlineLevel="0" collapsed="false">
      <c r="C167" s="1" t="s">
        <v>55</v>
      </c>
      <c r="F167" s="44" t="n">
        <f aca="false">Source!AN65</f>
        <v>35</v>
      </c>
      <c r="G167" s="46" t="n">
        <f aca="false">Source!DF65</f>
        <v>0</v>
      </c>
      <c r="H167" s="47" t="n">
        <f aca="false">(Source!CS65/IF(Source!BS65&lt;&gt;0,Source!BS65,1)*Source!I65)</f>
        <v>82.6</v>
      </c>
      <c r="J167" s="1" t="n">
        <f aca="false">Source!BS65</f>
        <v>14.55</v>
      </c>
      <c r="K167" s="47" t="n">
        <f aca="false">Source!R65</f>
        <v>1201.83</v>
      </c>
    </row>
    <row r="168" customFormat="false" ht="15.75" hidden="false" customHeight="false" outlineLevel="0" collapsed="false">
      <c r="C168" s="1" t="s">
        <v>56</v>
      </c>
      <c r="F168" s="44" t="n">
        <f aca="false">Source!AL65</f>
        <v>2251.22</v>
      </c>
      <c r="G168" s="46" t="n">
        <f aca="false">Source!DD65</f>
        <v>0</v>
      </c>
      <c r="H168" s="44" t="n">
        <f aca="false">(Source!CQ65/IF(Source!BC65&lt;&gt;0,Source!BC65,1)*Source!I65)</f>
        <v>5312.8792</v>
      </c>
      <c r="J168" s="1" t="n">
        <f aca="false">Source!BC65</f>
        <v>8.37</v>
      </c>
      <c r="K168" s="44" t="n">
        <f aca="false">Source!P65</f>
        <v>44468.8</v>
      </c>
    </row>
    <row r="169" customFormat="false" ht="15.75" hidden="false" customHeight="false" outlineLevel="0" collapsed="false">
      <c r="C169" s="1" t="s">
        <v>57</v>
      </c>
      <c r="D169" s="3" t="s">
        <v>58</v>
      </c>
      <c r="F169" s="44" t="n">
        <f aca="false">Source!BZ65</f>
        <v>142</v>
      </c>
      <c r="H169" s="44" t="n">
        <f aca="false">X169</f>
        <v>860.35</v>
      </c>
      <c r="J169" s="44" t="n">
        <f aca="false">Source!AT65</f>
        <v>133.48</v>
      </c>
      <c r="K169" s="44" t="n">
        <f aca="false">Source!X65</f>
        <v>11767.05</v>
      </c>
      <c r="X169" s="1" t="n">
        <f aca="false">ROUND((F169/100)*(((Source!CT65/IF(Source!BA65&lt;&gt;0,Source!BA65,1)*Source!I65))+((Source!CS65/IF(Source!BS65&lt;&gt;0,Source!BS65,1)*Source!I65))),2)</f>
        <v>860.35</v>
      </c>
    </row>
    <row r="170" customFormat="false" ht="15.75" hidden="false" customHeight="false" outlineLevel="0" collapsed="false">
      <c r="C170" s="1" t="s">
        <v>59</v>
      </c>
      <c r="D170" s="3" t="s">
        <v>58</v>
      </c>
      <c r="F170" s="44" t="n">
        <f aca="false">Source!CA65</f>
        <v>95</v>
      </c>
      <c r="H170" s="44" t="n">
        <f aca="false">Y170</f>
        <v>575.59</v>
      </c>
      <c r="J170" s="44" t="n">
        <f aca="false">Source!AU65</f>
        <v>95</v>
      </c>
      <c r="K170" s="44" t="n">
        <f aca="false">Source!Y65</f>
        <v>8374.81</v>
      </c>
      <c r="Y170" s="1" t="n">
        <f aca="false">ROUND((F170/100)*(((Source!CT65/IF(Source!BA65&lt;&gt;0,Source!BA65,1)*Source!I65))+((Source!CS65/IF(Source!BS65&lt;&gt;0,Source!BS65,1)*Source!I65))),2)</f>
        <v>575.59</v>
      </c>
    </row>
    <row r="171" customFormat="false" ht="15.75" hidden="false" customHeight="false" outlineLevel="0" collapsed="false">
      <c r="A171" s="48"/>
      <c r="B171" s="49"/>
      <c r="C171" s="48" t="s">
        <v>60</v>
      </c>
      <c r="D171" s="50" t="s">
        <v>61</v>
      </c>
      <c r="E171" s="48" t="n">
        <f aca="false">Source!AQ65</f>
        <v>26.24</v>
      </c>
      <c r="F171" s="48"/>
      <c r="G171" s="51" t="n">
        <f aca="false">Source!DI65</f>
        <v>0</v>
      </c>
      <c r="H171" s="48"/>
      <c r="I171" s="52"/>
      <c r="J171" s="48"/>
      <c r="K171" s="48"/>
      <c r="L171" s="53" t="n">
        <f aca="false">Source!U65</f>
        <v>61.9264</v>
      </c>
    </row>
    <row r="172" customFormat="false" ht="16.5" hidden="false" customHeight="false" outlineLevel="0" collapsed="false">
      <c r="H172" s="54" t="n">
        <f aca="false">(Source!CT65/IF(Source!BA65&lt;&gt;0,Source!BA65,1)*Source!I65)+(Source!CR65/IF(Source!BB65&lt;&gt;0,Source!BB65,1)*Source!I65)+H168+H169+H170</f>
        <v>7918.506</v>
      </c>
      <c r="I172" s="12"/>
      <c r="J172" s="55"/>
      <c r="K172" s="54" t="n">
        <f aca="false">Source!S65+Source!Q65+K168+K169+K170</f>
        <v>75682.68</v>
      </c>
      <c r="L172" s="56" t="n">
        <f aca="false">Source!U65</f>
        <v>61.9264</v>
      </c>
      <c r="M172" s="44" t="n">
        <f aca="false">H172</f>
        <v>7918.506</v>
      </c>
      <c r="N172" s="1" t="n">
        <f aca="false">(Source!CT65/IF(Source!BA65&lt;&gt;0,Source!BA65,1)*Source!I65)</f>
        <v>523.2828</v>
      </c>
      <c r="O172" s="1" t="n">
        <f aca="false">IF(Source!BI65=1,((((Source!CT65/IF(Source!BA65&lt;&gt;0,Source!BA65,1)*Source!I65)+(Source!CR65/IF(Source!BB65&lt;&gt;0,Source!BB65,1)*Source!I65)+(Source!CQ65/IF(Source!BC65&lt;&gt;0,Source!BC65,1)*Source!I65))+((Source!BZ65/100)*((Source!CT65/IF(Source!BA65&lt;&gt;0,Source!BA65,1)*Source!I65)+(Source!CS65/IF(Source!BS65&lt;&gt;0,Source!BS65,1)*Source!I65)))+((Source!CA65/100)*((Source!CT65/IF(Source!BA65&lt;&gt;0,Source!BA65,1)*Source!I65)+(Source!CS65/IF(Source!BS65&lt;&gt;0,Source!BS65,1)*Source!I65))))),0)</f>
        <v>7918.508236</v>
      </c>
      <c r="P172" s="1" t="n">
        <f aca="false">IF(Source!BI65=2,((((Source!CT65/IF(Source!BA65&lt;&gt;0,Source!BA65,1)*Source!I65)+(Source!CR65/IF(Source!BB65&lt;&gt;0,Source!BB65,1)*Source!I65)+(Source!CQ65/IF(Source!BC65&lt;&gt;0,Source!BC65,1)*Source!I65))+((Source!BZ65/100)*((Source!CT65/IF(Source!BA65&lt;&gt;0,Source!BA65,1)*Source!I65)+(Source!CS65/IF(Source!BS65&lt;&gt;0,Source!BS65,1)*Source!I65)))+((Source!CA65/100)*((Source!CT65/IF(Source!BA65&lt;&gt;0,Source!BA65,1)*Source!I65)+(Source!CS65/IF(Source!BS65&lt;&gt;0,Source!BS65,1)*Source!I65))))),0)</f>
        <v>0</v>
      </c>
      <c r="Q172" s="1" t="n">
        <f aca="false">IF(Source!BI65=3,((((Source!CT65/IF(Source!BA65&lt;&gt;0,Source!BA65,1)*Source!I65)+(Source!CR65/IF(Source!BB65&lt;&gt;0,Source!BB65,1)*Source!I65)+(Source!CQ65/IF(Source!BC65&lt;&gt;0,Source!BC65,1)*Source!I65))+((Source!BZ65/100)*((Source!CT65/IF(Source!BA65&lt;&gt;0,Source!BA65,1)*Source!I65)+(Source!CS65/IF(Source!BS65&lt;&gt;0,Source!BS65,1)*Source!I65)))+((Source!CA65/100)*((Source!CT65/IF(Source!BA65&lt;&gt;0,Source!BA65,1)*Source!I65)+(Source!CS65/IF(Source!BS65&lt;&gt;0,Source!BS65,1)*Source!I65))))),0)</f>
        <v>0</v>
      </c>
      <c r="R172" s="1" t="n">
        <f aca="false">IF(Source!BI65=4,((((Source!CT65/IF(Source!BA65&lt;&gt;0,Source!BA65,1)*Source!I65)+(Source!CR65/IF(Source!BB65&lt;&gt;0,Source!BB65,1)*Source!I65)+(Source!CQ65/IF(Source!BC65&lt;&gt;0,Source!BC65,1)*Source!I65))+((Source!BZ65/100)*((Source!CT65/IF(Source!BA65&lt;&gt;0,Source!BA65,1)*Source!I65)+(Source!CS65/IF(Source!BS65&lt;&gt;0,Source!BS65,1)*Source!I65)))+((Source!CA65/100)*((Source!CT65/IF(Source!BA65&lt;&gt;0,Source!BA65,1)*Source!I65)+(Source!CS65/IF(Source!BS65&lt;&gt;0,Source!BS65,1)*Source!I65))))),0)</f>
        <v>0</v>
      </c>
      <c r="S172" s="1" t="n">
        <f aca="false">IF(Source!BI65=1,Source!O65+Source!X65+Source!Y65,0)</f>
        <v>75682.68</v>
      </c>
      <c r="T172" s="1" t="n">
        <f aca="false">IF(Source!BI65=2,Source!O65+Source!X65+Source!Y65,0)</f>
        <v>0</v>
      </c>
      <c r="U172" s="1" t="n">
        <f aca="false">IF(Source!BI65=3,Source!O65+Source!X65+Source!Y65,0)</f>
        <v>0</v>
      </c>
      <c r="V172" s="1" t="n">
        <f aca="false">IF(Source!BI65=4,Source!O65+Source!X65+Source!Y65,0)</f>
        <v>0</v>
      </c>
      <c r="W172" s="1" t="n">
        <f aca="false">(Source!CS65/IF(Source!BS65&lt;&gt;0,Source!BS65,1)*Source!I65)</f>
        <v>82.6</v>
      </c>
    </row>
    <row r="173" customFormat="false" ht="63" hidden="false" customHeight="false" outlineLevel="0" collapsed="false">
      <c r="A173" s="40" t="str">
        <f aca="false">Source!E66</f>
        <v>18</v>
      </c>
      <c r="B173" s="41" t="str">
        <f aca="false">Source!F66</f>
        <v>27-07-002-2</v>
      </c>
      <c r="C173" s="42" t="str">
        <f aca="false">Source!G66</f>
        <v>При изменении толщины оснований на каждый 1 см  исключать к норме 27-07-002-1 до 8см</v>
      </c>
      <c r="D173" s="43" t="str">
        <f aca="false">Source!H66</f>
        <v>100 м2</v>
      </c>
      <c r="E173" s="1" t="n">
        <f aca="false">ROUND(Source!I66,6)</f>
        <v>2.36</v>
      </c>
      <c r="F173" s="44" t="n">
        <f aca="false">IF(Source!AK66&lt;&gt;0,Source!AK66,Source!AL66+Source!AM66+Source!AO66)</f>
        <v>207.21</v>
      </c>
      <c r="I173" s="45" t="str">
        <f aca="false">IF(Source!BO66&lt;&gt;"",Source!BO66,"")</f>
        <v>27-07-002-2</v>
      </c>
    </row>
    <row r="174" customFormat="false" ht="15.75" hidden="false" customHeight="false" outlineLevel="0" collapsed="false">
      <c r="C174" s="1" t="s">
        <v>53</v>
      </c>
      <c r="F174" s="44" t="n">
        <f aca="false">Source!AO66</f>
        <v>4.56</v>
      </c>
      <c r="G174" s="46" t="str">
        <f aca="false">Source!DG66</f>
        <v>)*-4</v>
      </c>
      <c r="H174" s="44" t="n">
        <f aca="false">(Source!CT66/IF(Source!BA66&lt;&gt;0,Source!BA66,1)*Source!I66)</f>
        <v>-43.0464</v>
      </c>
      <c r="J174" s="1" t="n">
        <f aca="false">Source!BA66</f>
        <v>14.55</v>
      </c>
      <c r="K174" s="44" t="n">
        <f aca="false">Source!S66</f>
        <v>-626.33</v>
      </c>
    </row>
    <row r="175" customFormat="false" ht="15.75" hidden="false" customHeight="false" outlineLevel="0" collapsed="false">
      <c r="C175" s="1" t="s">
        <v>54</v>
      </c>
      <c r="F175" s="44" t="n">
        <f aca="false">Source!AM66</f>
        <v>9</v>
      </c>
      <c r="G175" s="46" t="str">
        <f aca="false">Source!DE66</f>
        <v>)*-4</v>
      </c>
      <c r="H175" s="44" t="n">
        <f aca="false">(Source!CR66/IF(Source!BB66&lt;&gt;0,Source!BB66,1)*Source!I66)</f>
        <v>-84.96</v>
      </c>
      <c r="J175" s="1" t="n">
        <f aca="false">Source!BB66</f>
        <v>5.38</v>
      </c>
      <c r="K175" s="44" t="n">
        <f aca="false">Source!Q66</f>
        <v>-457.08</v>
      </c>
    </row>
    <row r="176" customFormat="false" ht="15.75" hidden="false" customHeight="false" outlineLevel="0" collapsed="false">
      <c r="C176" s="1" t="s">
        <v>55</v>
      </c>
      <c r="F176" s="44" t="n">
        <f aca="false">Source!AN66</f>
        <v>1.01</v>
      </c>
      <c r="G176" s="46" t="str">
        <f aca="false">Source!DF66</f>
        <v>)*-4</v>
      </c>
      <c r="H176" s="47" t="n">
        <f aca="false">(Source!CS66/IF(Source!BS66&lt;&gt;0,Source!BS66,1)*Source!I66)</f>
        <v>-9.5344</v>
      </c>
      <c r="J176" s="1" t="n">
        <f aca="false">Source!BS66</f>
        <v>14.55</v>
      </c>
      <c r="K176" s="47" t="n">
        <f aca="false">Source!R66</f>
        <v>-138.73</v>
      </c>
    </row>
    <row r="177" customFormat="false" ht="15.75" hidden="false" customHeight="false" outlineLevel="0" collapsed="false">
      <c r="C177" s="1" t="s">
        <v>56</v>
      </c>
      <c r="F177" s="44" t="n">
        <f aca="false">Source!AL66</f>
        <v>193.65</v>
      </c>
      <c r="G177" s="46" t="str">
        <f aca="false">Source!DD66</f>
        <v>)*-4</v>
      </c>
      <c r="H177" s="44" t="n">
        <f aca="false">(Source!CQ66/IF(Source!BC66&lt;&gt;0,Source!BC66,1)*Source!I66)</f>
        <v>-1828.056</v>
      </c>
      <c r="J177" s="1" t="n">
        <f aca="false">Source!BC66</f>
        <v>8.38</v>
      </c>
      <c r="K177" s="44" t="n">
        <f aca="false">Source!P66</f>
        <v>-15319.11</v>
      </c>
    </row>
    <row r="178" customFormat="false" ht="15.75" hidden="false" customHeight="false" outlineLevel="0" collapsed="false">
      <c r="C178" s="1" t="s">
        <v>57</v>
      </c>
      <c r="D178" s="3" t="s">
        <v>58</v>
      </c>
      <c r="F178" s="44" t="n">
        <f aca="false">Source!BZ66</f>
        <v>142</v>
      </c>
      <c r="H178" s="44" t="n">
        <f aca="false">X178</f>
        <v>-74.66</v>
      </c>
      <c r="J178" s="44" t="n">
        <f aca="false">Source!AT66</f>
        <v>133.48</v>
      </c>
      <c r="K178" s="44" t="n">
        <f aca="false">Source!X66</f>
        <v>-1021.2</v>
      </c>
      <c r="X178" s="1" t="n">
        <f aca="false">ROUND((F178/100)*(((Source!CT66/IF(Source!BA66&lt;&gt;0,Source!BA66,1)*Source!I66))+((Source!CS66/IF(Source!BS66&lt;&gt;0,Source!BS66,1)*Source!I66))),2)</f>
        <v>-74.66</v>
      </c>
    </row>
    <row r="179" customFormat="false" ht="15.75" hidden="false" customHeight="false" outlineLevel="0" collapsed="false">
      <c r="C179" s="1" t="s">
        <v>59</v>
      </c>
      <c r="D179" s="3" t="s">
        <v>58</v>
      </c>
      <c r="F179" s="44" t="n">
        <f aca="false">Source!CA66</f>
        <v>95</v>
      </c>
      <c r="H179" s="44" t="n">
        <f aca="false">Y179</f>
        <v>-49.95</v>
      </c>
      <c r="J179" s="44" t="n">
        <f aca="false">Source!AU66</f>
        <v>95</v>
      </c>
      <c r="K179" s="44" t="n">
        <f aca="false">Source!Y66</f>
        <v>-726.81</v>
      </c>
      <c r="Y179" s="1" t="n">
        <f aca="false">ROUND((F179/100)*(((Source!CT66/IF(Source!BA66&lt;&gt;0,Source!BA66,1)*Source!I66))+((Source!CS66/IF(Source!BS66&lt;&gt;0,Source!BS66,1)*Source!I66))),2)</f>
        <v>-49.95</v>
      </c>
    </row>
    <row r="180" customFormat="false" ht="15.75" hidden="false" customHeight="false" outlineLevel="0" collapsed="false">
      <c r="A180" s="48"/>
      <c r="B180" s="49"/>
      <c r="C180" s="48" t="s">
        <v>60</v>
      </c>
      <c r="D180" s="50" t="s">
        <v>61</v>
      </c>
      <c r="E180" s="48" t="n">
        <f aca="false">Source!AQ66</f>
        <v>0.54</v>
      </c>
      <c r="F180" s="48"/>
      <c r="G180" s="51" t="str">
        <f aca="false">Source!DI66</f>
        <v>)*-4</v>
      </c>
      <c r="H180" s="48"/>
      <c r="I180" s="52"/>
      <c r="J180" s="48"/>
      <c r="K180" s="48"/>
      <c r="L180" s="53" t="n">
        <f aca="false">Source!U66</f>
        <v>-5.0976</v>
      </c>
    </row>
    <row r="181" customFormat="false" ht="16.5" hidden="false" customHeight="false" outlineLevel="0" collapsed="false">
      <c r="H181" s="54" t="n">
        <f aca="false">(Source!CT66/IF(Source!BA66&lt;&gt;0,Source!BA66,1)*Source!I66)+(Source!CR66/IF(Source!BB66&lt;&gt;0,Source!BB66,1)*Source!I66)+H177+H178+H179</f>
        <v>-2080.6724</v>
      </c>
      <c r="I181" s="12"/>
      <c r="J181" s="55"/>
      <c r="K181" s="54" t="n">
        <f aca="false">Source!S66+Source!Q66+K177+K178+K179</f>
        <v>-18150.53</v>
      </c>
      <c r="L181" s="56" t="n">
        <f aca="false">Source!U66</f>
        <v>-5.0976</v>
      </c>
      <c r="M181" s="44" t="n">
        <f aca="false">H181</f>
        <v>-2080.6724</v>
      </c>
      <c r="N181" s="1" t="n">
        <f aca="false">(Source!CT66/IF(Source!BA66&lt;&gt;0,Source!BA66,1)*Source!I66)</f>
        <v>-43.0464</v>
      </c>
      <c r="O181" s="1" t="n">
        <f aca="false">IF(Source!BI66=1,((((Source!CT66/IF(Source!BA66&lt;&gt;0,Source!BA66,1)*Source!I66)+(Source!CR66/IF(Source!BB66&lt;&gt;0,Source!BB66,1)*Source!I66)+(Source!CQ66/IF(Source!BC66&lt;&gt;0,Source!BC66,1)*Source!I66))+((Source!BZ66/100)*((Source!CT66/IF(Source!BA66&lt;&gt;0,Source!BA66,1)*Source!I66)+(Source!CS66/IF(Source!BS66&lt;&gt;0,Source!BS66,1)*Source!I66)))+((Source!CA66/100)*((Source!CT66/IF(Source!BA66&lt;&gt;0,Source!BA66,1)*Source!I66)+(Source!CS66/IF(Source!BS66&lt;&gt;0,Source!BS66,1)*Source!I66))))),0)</f>
        <v>-2080.678896</v>
      </c>
      <c r="P181" s="1" t="n">
        <f aca="false">IF(Source!BI66=2,((((Source!CT66/IF(Source!BA66&lt;&gt;0,Source!BA66,1)*Source!I66)+(Source!CR66/IF(Source!BB66&lt;&gt;0,Source!BB66,1)*Source!I66)+(Source!CQ66/IF(Source!BC66&lt;&gt;0,Source!BC66,1)*Source!I66))+((Source!BZ66/100)*((Source!CT66/IF(Source!BA66&lt;&gt;0,Source!BA66,1)*Source!I66)+(Source!CS66/IF(Source!BS66&lt;&gt;0,Source!BS66,1)*Source!I66)))+((Source!CA66/100)*((Source!CT66/IF(Source!BA66&lt;&gt;0,Source!BA66,1)*Source!I66)+(Source!CS66/IF(Source!BS66&lt;&gt;0,Source!BS66,1)*Source!I66))))),0)</f>
        <v>0</v>
      </c>
      <c r="Q181" s="1" t="n">
        <f aca="false">IF(Source!BI66=3,((((Source!CT66/IF(Source!BA66&lt;&gt;0,Source!BA66,1)*Source!I66)+(Source!CR66/IF(Source!BB66&lt;&gt;0,Source!BB66,1)*Source!I66)+(Source!CQ66/IF(Source!BC66&lt;&gt;0,Source!BC66,1)*Source!I66))+((Source!BZ66/100)*((Source!CT66/IF(Source!BA66&lt;&gt;0,Source!BA66,1)*Source!I66)+(Source!CS66/IF(Source!BS66&lt;&gt;0,Source!BS66,1)*Source!I66)))+((Source!CA66/100)*((Source!CT66/IF(Source!BA66&lt;&gt;0,Source!BA66,1)*Source!I66)+(Source!CS66/IF(Source!BS66&lt;&gt;0,Source!BS66,1)*Source!I66))))),0)</f>
        <v>0</v>
      </c>
      <c r="R181" s="1" t="n">
        <f aca="false">IF(Source!BI66=4,((((Source!CT66/IF(Source!BA66&lt;&gt;0,Source!BA66,1)*Source!I66)+(Source!CR66/IF(Source!BB66&lt;&gt;0,Source!BB66,1)*Source!I66)+(Source!CQ66/IF(Source!BC66&lt;&gt;0,Source!BC66,1)*Source!I66))+((Source!BZ66/100)*((Source!CT66/IF(Source!BA66&lt;&gt;0,Source!BA66,1)*Source!I66)+(Source!CS66/IF(Source!BS66&lt;&gt;0,Source!BS66,1)*Source!I66)))+((Source!CA66/100)*((Source!CT66/IF(Source!BA66&lt;&gt;0,Source!BA66,1)*Source!I66)+(Source!CS66/IF(Source!BS66&lt;&gt;0,Source!BS66,1)*Source!I66))))),0)</f>
        <v>0</v>
      </c>
      <c r="S181" s="1" t="n">
        <f aca="false">IF(Source!BI66=1,Source!O66+Source!X66+Source!Y66,0)</f>
        <v>-18150.53</v>
      </c>
      <c r="T181" s="1" t="n">
        <f aca="false">IF(Source!BI66=2,Source!O66+Source!X66+Source!Y66,0)</f>
        <v>0</v>
      </c>
      <c r="U181" s="1" t="n">
        <f aca="false">IF(Source!BI66=3,Source!O66+Source!X66+Source!Y66,0)</f>
        <v>0</v>
      </c>
      <c r="V181" s="1" t="n">
        <f aca="false">IF(Source!BI66=4,Source!O66+Source!X66+Source!Y66,0)</f>
        <v>0</v>
      </c>
      <c r="W181" s="1" t="n">
        <f aca="false">(Source!CS66/IF(Source!BS66&lt;&gt;0,Source!BS66,1)*Source!I66)</f>
        <v>-9.5344</v>
      </c>
    </row>
    <row r="182" customFormat="false" ht="78.75" hidden="false" customHeight="false" outlineLevel="0" collapsed="false">
      <c r="A182" s="40" t="str">
        <f aca="false">Source!E67</f>
        <v>19</v>
      </c>
      <c r="B182" s="41" t="str">
        <f aca="false">Source!F67</f>
        <v>27-07-003-3</v>
      </c>
      <c r="C182" s="42" t="str">
        <f aca="false">Source!G67</f>
        <v>Устройство покрытий тротуаров из бетонной плитки (Брусчатка) рядовым или паркетным мощением с заполнением швов песком</v>
      </c>
      <c r="D182" s="43" t="str">
        <f aca="false">Source!H67</f>
        <v>100 м2</v>
      </c>
      <c r="E182" s="1" t="n">
        <f aca="false">ROUND(Source!I67,6)</f>
        <v>2.36</v>
      </c>
      <c r="F182" s="44" t="n">
        <f aca="false">IF(Source!AK67&lt;&gt;0,Source!AK67,Source!AL67+Source!AM67+Source!AO67)</f>
        <v>1244.82</v>
      </c>
      <c r="I182" s="45" t="str">
        <f aca="false">IF(Source!BO67&lt;&gt;"",Source!BO67,"")</f>
        <v>27-07-003-3</v>
      </c>
    </row>
    <row r="183" customFormat="false" ht="15.75" hidden="false" customHeight="false" outlineLevel="0" collapsed="false">
      <c r="C183" s="1" t="s">
        <v>53</v>
      </c>
      <c r="F183" s="44" t="n">
        <f aca="false">Source!AO67</f>
        <v>877.23</v>
      </c>
      <c r="G183" s="46" t="n">
        <f aca="false">Source!DG67</f>
        <v>0</v>
      </c>
      <c r="H183" s="44" t="n">
        <f aca="false">(Source!CT67/IF(Source!BA67&lt;&gt;0,Source!BA67,1)*Source!I67)</f>
        <v>2070.2628</v>
      </c>
      <c r="J183" s="1" t="n">
        <f aca="false">Source!BA67</f>
        <v>14.55</v>
      </c>
      <c r="K183" s="44" t="n">
        <f aca="false">Source!S67</f>
        <v>30122.32</v>
      </c>
    </row>
    <row r="184" customFormat="false" ht="15.75" hidden="false" customHeight="false" outlineLevel="0" collapsed="false">
      <c r="C184" s="1" t="s">
        <v>54</v>
      </c>
      <c r="F184" s="44" t="n">
        <f aca="false">Source!AM67</f>
        <v>330.8</v>
      </c>
      <c r="G184" s="46" t="n">
        <f aca="false">Source!DE67</f>
        <v>0</v>
      </c>
      <c r="H184" s="44" t="n">
        <f aca="false">(Source!CR67/IF(Source!BB67&lt;&gt;0,Source!BB67,1)*Source!I67)</f>
        <v>780.688</v>
      </c>
      <c r="J184" s="1" t="n">
        <f aca="false">Source!BB67</f>
        <v>5.81</v>
      </c>
      <c r="K184" s="44" t="n">
        <f aca="false">Source!Q67</f>
        <v>4535.8</v>
      </c>
    </row>
    <row r="185" customFormat="false" ht="15.75" hidden="false" customHeight="false" outlineLevel="0" collapsed="false">
      <c r="C185" s="1" t="s">
        <v>55</v>
      </c>
      <c r="F185" s="44" t="n">
        <f aca="false">Source!AN67</f>
        <v>9.39</v>
      </c>
      <c r="G185" s="46" t="n">
        <f aca="false">Source!DF67</f>
        <v>0</v>
      </c>
      <c r="H185" s="47" t="n">
        <f aca="false">(Source!CS67/IF(Source!BS67&lt;&gt;0,Source!BS67,1)*Source!I67)</f>
        <v>22.1604</v>
      </c>
      <c r="J185" s="1" t="n">
        <f aca="false">Source!BS67</f>
        <v>14.55</v>
      </c>
      <c r="K185" s="47" t="n">
        <f aca="false">Source!R67</f>
        <v>322.43</v>
      </c>
    </row>
    <row r="186" customFormat="false" ht="15.75" hidden="false" customHeight="false" outlineLevel="0" collapsed="false">
      <c r="C186" s="1" t="s">
        <v>56</v>
      </c>
      <c r="F186" s="44" t="n">
        <f aca="false">Source!AL67</f>
        <v>36.79</v>
      </c>
      <c r="G186" s="46" t="n">
        <f aca="false">Source!DD67</f>
        <v>0</v>
      </c>
      <c r="H186" s="44" t="n">
        <f aca="false">(Source!CQ67/IF(Source!BC67&lt;&gt;0,Source!BC67,1)*Source!I67)</f>
        <v>86.8244</v>
      </c>
      <c r="J186" s="1" t="n">
        <f aca="false">Source!BC67</f>
        <v>4.77</v>
      </c>
      <c r="K186" s="44" t="n">
        <f aca="false">Source!P67</f>
        <v>414.15</v>
      </c>
    </row>
    <row r="187" customFormat="false" ht="15.75" hidden="false" customHeight="false" outlineLevel="0" collapsed="false">
      <c r="C187" s="1" t="s">
        <v>57</v>
      </c>
      <c r="D187" s="3" t="s">
        <v>58</v>
      </c>
      <c r="F187" s="44" t="n">
        <f aca="false">Source!BZ67</f>
        <v>142</v>
      </c>
      <c r="H187" s="44" t="n">
        <f aca="false">X187+X190+X191</f>
        <v>2971.24</v>
      </c>
      <c r="J187" s="44" t="n">
        <f aca="false">Source!AT67</f>
        <v>133.48</v>
      </c>
      <c r="K187" s="44" t="n">
        <f aca="false">Source!X67+Source!X68+Source!X69</f>
        <v>40637.65</v>
      </c>
      <c r="X187" s="1" t="n">
        <f aca="false">ROUND((F187/100)*(((Source!CT67/IF(Source!BA67&lt;&gt;0,Source!BA67,1)*Source!I67))+((Source!CS67/IF(Source!BS67&lt;&gt;0,Source!BS67,1)*Source!I67))),2)</f>
        <v>2971.24</v>
      </c>
    </row>
    <row r="188" customFormat="false" ht="15.75" hidden="false" customHeight="false" outlineLevel="0" collapsed="false">
      <c r="C188" s="1" t="s">
        <v>59</v>
      </c>
      <c r="D188" s="3" t="s">
        <v>58</v>
      </c>
      <c r="F188" s="44" t="n">
        <f aca="false">Source!CA67</f>
        <v>95</v>
      </c>
      <c r="H188" s="44" t="n">
        <f aca="false">Y188+Y190+Y191</f>
        <v>1987.8</v>
      </c>
      <c r="J188" s="44" t="n">
        <f aca="false">Source!AU67</f>
        <v>95</v>
      </c>
      <c r="K188" s="44" t="n">
        <f aca="false">Source!Y67+Source!Y68+Source!Y69</f>
        <v>28922.51</v>
      </c>
      <c r="Y188" s="1" t="n">
        <f aca="false">ROUND((F188/100)*(((Source!CT67/IF(Source!BA67&lt;&gt;0,Source!BA67,1)*Source!I67))+((Source!CS67/IF(Source!BS67&lt;&gt;0,Source!BS67,1)*Source!I67))),2)</f>
        <v>1987.8</v>
      </c>
    </row>
    <row r="189" customFormat="false" ht="15.75" hidden="false" customHeight="false" outlineLevel="0" collapsed="false">
      <c r="C189" s="1" t="s">
        <v>60</v>
      </c>
      <c r="D189" s="3" t="s">
        <v>61</v>
      </c>
      <c r="E189" s="1" t="n">
        <f aca="false">Source!AQ67</f>
        <v>102.84</v>
      </c>
      <c r="G189" s="46" t="n">
        <f aca="false">Source!DI67</f>
        <v>0</v>
      </c>
      <c r="L189" s="62" t="n">
        <f aca="false">Source!U67</f>
        <v>242.7024</v>
      </c>
    </row>
    <row r="190" customFormat="false" ht="47.25" hidden="false" customHeight="false" outlineLevel="0" collapsed="false">
      <c r="A190" s="40" t="str">
        <f aca="false">Source!E68</f>
        <v>19,1</v>
      </c>
      <c r="B190" s="41" t="str">
        <f aca="false">Source!F68</f>
        <v>403-0372</v>
      </c>
      <c r="C190" s="42" t="str">
        <f aca="false">Source!G68</f>
        <v>Брусчатка прямоугольная гиперпрессованная, размер 240х120х70 мм, марка 500</v>
      </c>
      <c r="D190" s="43" t="str">
        <f aca="false">Source!H68</f>
        <v>м2</v>
      </c>
      <c r="E190" s="1" t="n">
        <f aca="false">ROUND(Source!I68,6)</f>
        <v>236</v>
      </c>
      <c r="F190" s="44" t="n">
        <f aca="false">IF(Source!AL68=0,Source!AK68,Source!AL68)</f>
        <v>100.22</v>
      </c>
      <c r="G190" s="46" t="n">
        <f aca="false">Source!DD68</f>
        <v>0</v>
      </c>
      <c r="H190" s="63" t="n">
        <f aca="false">(Source!CR68/IF(Source!BB68&lt;&gt;0,Source!BB68,1)*Source!I68)+(Source!CQ68/IF(Source!BC68&lt;&gt;0,Source!BC68,1)*Source!I68)+(Source!CT68/IF(Source!BA68&lt;&gt;0,Source!BA68,1)*Source!I68)</f>
        <v>23651.92</v>
      </c>
      <c r="I190" s="45" t="str">
        <f aca="false">IF(Source!BO68&lt;&gt;"",Source!BO68,"")</f>
        <v>403-0372</v>
      </c>
      <c r="J190" s="1" t="n">
        <f aca="false">Source!BC68</f>
        <v>3.76</v>
      </c>
      <c r="K190" s="44" t="n">
        <f aca="false">Source!O68</f>
        <v>88931.22</v>
      </c>
      <c r="N190" s="1" t="n">
        <f aca="false">(Source!CT68/IF(Source!BA68&lt;&gt;0,Source!BA68,1)*Source!I68)</f>
        <v>0</v>
      </c>
      <c r="O190" s="1" t="n">
        <f aca="false">IF(Source!BI68=1,((Source!CR68/IF(Source!BB68&lt;&gt;0,Source!BB68,1)*Source!I68)+(Source!CQ68/IF(Source!BC68&lt;&gt;0,Source!BC68,1)*Source!I68)+(Source!CT68/IF(Source!BA68&lt;&gt;0,Source!BA68,1)*Source!I68)),0)</f>
        <v>23651.92</v>
      </c>
      <c r="P190" s="1" t="n">
        <f aca="false">IF(Source!BI68=2,((Source!CR68/IF(Source!BB68&lt;&gt;0,Source!BB68,1)*Source!I68)+(Source!CQ68/IF(Source!BC68&lt;&gt;0,Source!BC68,1)*Source!I68)+(Source!CT68/IF(Source!BA68&lt;&gt;0,Source!BA68,1)*Source!I68)),0)</f>
        <v>0</v>
      </c>
      <c r="Q190" s="1" t="n">
        <f aca="false">IF(Source!BI68=3,((Source!CR68/IF(Source!BB68&lt;&gt;0,Source!BB68,1)*Source!I68)+(Source!CQ68/IF(Source!BC68&lt;&gt;0,Source!BC68,1)*Source!I68)+(Source!CT68/IF(Source!BA68&lt;&gt;0,Source!BA68,1)*Source!I68)),0)</f>
        <v>0</v>
      </c>
      <c r="R190" s="1" t="n">
        <f aca="false">IF(Source!BI68=4,((Source!CR68/IF(Source!BB68&lt;&gt;0,Source!BB68,1)*Source!I68)+(Source!CQ68/IF(Source!BC68&lt;&gt;0,Source!BC68,1)*Source!I68)+(Source!CT68/IF(Source!BA68&lt;&gt;0,Source!BA68,1)*Source!I68)),0)</f>
        <v>0</v>
      </c>
      <c r="S190" s="1" t="n">
        <f aca="false">IF(Source!BI68=1,Source!O68+Source!X68+Source!Y68,0)</f>
        <v>88931.22</v>
      </c>
      <c r="T190" s="1" t="n">
        <f aca="false">IF(Source!BI68=2,Source!O68+Source!X68+Source!Y68,0)</f>
        <v>0</v>
      </c>
      <c r="U190" s="1" t="n">
        <f aca="false">IF(Source!BI68=3,Source!O68+Source!X68+Source!Y68,0)</f>
        <v>0</v>
      </c>
      <c r="V190" s="1" t="n">
        <f aca="false">IF(Source!BI68=4,Source!O68+Source!X68+Source!Y68,0)</f>
        <v>0</v>
      </c>
      <c r="W190" s="1" t="n">
        <f aca="false">(Source!CS68/IF(Source!BS68&lt;&gt;0,Source!BS68,1)*Source!I68)</f>
        <v>0</v>
      </c>
      <c r="X190" s="1" t="n">
        <f aca="false">ROUND((Source!BZ68/100)*((Source!CT68/IF(Source!BA68&lt;&gt;0,Source!BA68,1)*Source!I68)+((Source!CS68/IF(Source!BS68&lt;&gt;0,Source!BS68,1)*Source!I68))),2)</f>
        <v>0</v>
      </c>
      <c r="Y190" s="1" t="n">
        <f aca="false">ROUND((Source!CA68/100)*((Source!CT68/IF(Source!BA68&lt;&gt;0,Source!BA68,1)*Source!I68)+((Source!CS68/IF(Source!BS68&lt;&gt;0,Source!BS68,1)*Source!I68))),2)</f>
        <v>0</v>
      </c>
    </row>
    <row r="191" customFormat="false" ht="31.5" hidden="false" customHeight="false" outlineLevel="0" collapsed="false">
      <c r="A191" s="64" t="str">
        <f aca="false">Source!E69</f>
        <v>19,2</v>
      </c>
      <c r="B191" s="65" t="str">
        <f aca="false">Source!F69</f>
        <v>407-9040-1</v>
      </c>
      <c r="C191" s="66" t="str">
        <f aca="false">Source!G69</f>
        <v>Смесь пескоцементная с содержанием цемента до 67 %</v>
      </c>
      <c r="D191" s="67" t="str">
        <f aca="false">Source!H69</f>
        <v>м3</v>
      </c>
      <c r="E191" s="48" t="n">
        <f aca="false">ROUND(Source!I69,6)</f>
        <v>7.08</v>
      </c>
      <c r="F191" s="57" t="n">
        <f aca="false">IF(Source!AL69=0,Source!AK69,Source!AL69)</f>
        <v>295.8</v>
      </c>
      <c r="G191" s="51" t="n">
        <f aca="false">Source!DD69</f>
        <v>0</v>
      </c>
      <c r="H191" s="68" t="n">
        <f aca="false">(Source!CR69/IF(Source!BB69&lt;&gt;0,Source!BB69,1)*Source!I69)+(Source!CQ69/IF(Source!BC69&lt;&gt;0,Source!BC69,1)*Source!I69)+(Source!CT69/IF(Source!BA69&lt;&gt;0,Source!BA69,1)*Source!I69)</f>
        <v>2094.264</v>
      </c>
      <c r="I191" s="69" t="str">
        <f aca="false">IF(Source!BO69&lt;&gt;"",Source!BO69,"")</f>
        <v>407-9040-1</v>
      </c>
      <c r="J191" s="48" t="n">
        <f aca="false">Source!BC69</f>
        <v>7.53</v>
      </c>
      <c r="K191" s="57" t="n">
        <f aca="false">Source!O69</f>
        <v>15769.81</v>
      </c>
      <c r="L191" s="58"/>
      <c r="N191" s="1" t="n">
        <f aca="false">(Source!CT69/IF(Source!BA69&lt;&gt;0,Source!BA69,1)*Source!I69)</f>
        <v>0</v>
      </c>
      <c r="O191" s="1" t="n">
        <f aca="false">IF(Source!BI69=1,((Source!CR69/IF(Source!BB69&lt;&gt;0,Source!BB69,1)*Source!I69)+(Source!CQ69/IF(Source!BC69&lt;&gt;0,Source!BC69,1)*Source!I69)+(Source!CT69/IF(Source!BA69&lt;&gt;0,Source!BA69,1)*Source!I69)),0)</f>
        <v>2094.264</v>
      </c>
      <c r="P191" s="1" t="n">
        <f aca="false">IF(Source!BI69=2,((Source!CR69/IF(Source!BB69&lt;&gt;0,Source!BB69,1)*Source!I69)+(Source!CQ69/IF(Source!BC69&lt;&gt;0,Source!BC69,1)*Source!I69)+(Source!CT69/IF(Source!BA69&lt;&gt;0,Source!BA69,1)*Source!I69)),0)</f>
        <v>0</v>
      </c>
      <c r="Q191" s="1" t="n">
        <f aca="false">IF(Source!BI69=3,((Source!CR69/IF(Source!BB69&lt;&gt;0,Source!BB69,1)*Source!I69)+(Source!CQ69/IF(Source!BC69&lt;&gt;0,Source!BC69,1)*Source!I69)+(Source!CT69/IF(Source!BA69&lt;&gt;0,Source!BA69,1)*Source!I69)),0)</f>
        <v>0</v>
      </c>
      <c r="R191" s="1" t="n">
        <f aca="false">IF(Source!BI69=4,((Source!CR69/IF(Source!BB69&lt;&gt;0,Source!BB69,1)*Source!I69)+(Source!CQ69/IF(Source!BC69&lt;&gt;0,Source!BC69,1)*Source!I69)+(Source!CT69/IF(Source!BA69&lt;&gt;0,Source!BA69,1)*Source!I69)),0)</f>
        <v>0</v>
      </c>
      <c r="S191" s="1" t="n">
        <f aca="false">IF(Source!BI69=1,Source!O69+Source!X69+Source!Y69,0)</f>
        <v>15769.81</v>
      </c>
      <c r="T191" s="1" t="n">
        <f aca="false">IF(Source!BI69=2,Source!O69+Source!X69+Source!Y69,0)</f>
        <v>0</v>
      </c>
      <c r="U191" s="1" t="n">
        <f aca="false">IF(Source!BI69=3,Source!O69+Source!X69+Source!Y69,0)</f>
        <v>0</v>
      </c>
      <c r="V191" s="1" t="n">
        <f aca="false">IF(Source!BI69=4,Source!O69+Source!X69+Source!Y69,0)</f>
        <v>0</v>
      </c>
      <c r="W191" s="1" t="n">
        <f aca="false">(Source!CS69/IF(Source!BS69&lt;&gt;0,Source!BS69,1)*Source!I69)</f>
        <v>0</v>
      </c>
      <c r="X191" s="1" t="n">
        <f aca="false">ROUND((Source!BZ69/100)*((Source!CT69/IF(Source!BA69&lt;&gt;0,Source!BA69,1)*Source!I69)+((Source!CS69/IF(Source!BS69&lt;&gt;0,Source!BS69,1)*Source!I69))),2)</f>
        <v>0</v>
      </c>
      <c r="Y191" s="1" t="n">
        <f aca="false">ROUND((Source!CA69/100)*((Source!CT69/IF(Source!BA69&lt;&gt;0,Source!BA69,1)*Source!I69)+((Source!CS69/IF(Source!BS69&lt;&gt;0,Source!BS69,1)*Source!I69))),2)</f>
        <v>0</v>
      </c>
    </row>
    <row r="192" customFormat="false" ht="16.5" hidden="false" customHeight="false" outlineLevel="0" collapsed="false">
      <c r="H192" s="54" t="n">
        <f aca="false">(Source!CT67/IF(Source!BA67&lt;&gt;0,Source!BA67,1)*Source!I67)+(Source!CR67/IF(Source!BB67&lt;&gt;0,Source!BB67,1)*Source!I67)+H186+H187+H188+H190+H191</f>
        <v>33642.9992</v>
      </c>
      <c r="I192" s="12"/>
      <c r="J192" s="55"/>
      <c r="K192" s="54" t="n">
        <f aca="false">Source!S67+Source!Q67+K186+K187+K188+K190+K191</f>
        <v>209333.46</v>
      </c>
      <c r="L192" s="56" t="n">
        <f aca="false">Source!U67</f>
        <v>242.7024</v>
      </c>
      <c r="M192" s="44" t="n">
        <f aca="false">H192</f>
        <v>33642.9992</v>
      </c>
      <c r="N192" s="1" t="n">
        <f aca="false">(Source!CT67/IF(Source!BA67&lt;&gt;0,Source!BA67,1)*Source!I67)</f>
        <v>2070.2628</v>
      </c>
      <c r="O192" s="1" t="n">
        <f aca="false">IF(Source!BI67=1,((((Source!CT67/IF(Source!BA67&lt;&gt;0,Source!BA67,1)*Source!I67)+(Source!CR67/IF(Source!BB67&lt;&gt;0,Source!BB67,1)*Source!I67)+(Source!CQ67/IF(Source!BC67&lt;&gt;0,Source!BC67,1)*Source!I67))+((Source!BZ67/100)*((Source!CT67/IF(Source!BA67&lt;&gt;0,Source!BA67,1)*Source!I67)+(Source!CS67/IF(Source!BS67&lt;&gt;0,Source!BS67,1)*Source!I67)))+((Source!CA67/100)*((Source!CT67/IF(Source!BA67&lt;&gt;0,Source!BA67,1)*Source!I67)+(Source!CS67/IF(Source!BS67&lt;&gt;0,Source!BS67,1)*Source!I67))))),0)</f>
        <v>7896.818184</v>
      </c>
      <c r="P192" s="1" t="n">
        <f aca="false">IF(Source!BI67=2,((((Source!CT67/IF(Source!BA67&lt;&gt;0,Source!BA67,1)*Source!I67)+(Source!CR67/IF(Source!BB67&lt;&gt;0,Source!BB67,1)*Source!I67)+(Source!CQ67/IF(Source!BC67&lt;&gt;0,Source!BC67,1)*Source!I67))+((Source!BZ67/100)*((Source!CT67/IF(Source!BA67&lt;&gt;0,Source!BA67,1)*Source!I67)+(Source!CS67/IF(Source!BS67&lt;&gt;0,Source!BS67,1)*Source!I67)))+((Source!CA67/100)*((Source!CT67/IF(Source!BA67&lt;&gt;0,Source!BA67,1)*Source!I67)+(Source!CS67/IF(Source!BS67&lt;&gt;0,Source!BS67,1)*Source!I67))))),0)</f>
        <v>0</v>
      </c>
      <c r="Q192" s="1" t="n">
        <f aca="false">IF(Source!BI67=3,((((Source!CT67/IF(Source!BA67&lt;&gt;0,Source!BA67,1)*Source!I67)+(Source!CR67/IF(Source!BB67&lt;&gt;0,Source!BB67,1)*Source!I67)+(Source!CQ67/IF(Source!BC67&lt;&gt;0,Source!BC67,1)*Source!I67))+((Source!BZ67/100)*((Source!CT67/IF(Source!BA67&lt;&gt;0,Source!BA67,1)*Source!I67)+(Source!CS67/IF(Source!BS67&lt;&gt;0,Source!BS67,1)*Source!I67)))+((Source!CA67/100)*((Source!CT67/IF(Source!BA67&lt;&gt;0,Source!BA67,1)*Source!I67)+(Source!CS67/IF(Source!BS67&lt;&gt;0,Source!BS67,1)*Source!I67))))),0)</f>
        <v>0</v>
      </c>
      <c r="R192" s="1" t="n">
        <f aca="false">IF(Source!BI67=4,((((Source!CT67/IF(Source!BA67&lt;&gt;0,Source!BA67,1)*Source!I67)+(Source!CR67/IF(Source!BB67&lt;&gt;0,Source!BB67,1)*Source!I67)+(Source!CQ67/IF(Source!BC67&lt;&gt;0,Source!BC67,1)*Source!I67))+((Source!BZ67/100)*((Source!CT67/IF(Source!BA67&lt;&gt;0,Source!BA67,1)*Source!I67)+(Source!CS67/IF(Source!BS67&lt;&gt;0,Source!BS67,1)*Source!I67)))+((Source!CA67/100)*((Source!CT67/IF(Source!BA67&lt;&gt;0,Source!BA67,1)*Source!I67)+(Source!CS67/IF(Source!BS67&lt;&gt;0,Source!BS67,1)*Source!I67))))),0)</f>
        <v>0</v>
      </c>
      <c r="S192" s="1" t="n">
        <f aca="false">IF(Source!BI67=1,Source!O67+Source!X67+Source!Y67,0)</f>
        <v>104632.43</v>
      </c>
      <c r="T192" s="1" t="n">
        <f aca="false">IF(Source!BI67=2,Source!O67+Source!X67+Source!Y67,0)</f>
        <v>0</v>
      </c>
      <c r="U192" s="1" t="n">
        <f aca="false">IF(Source!BI67=3,Source!O67+Source!X67+Source!Y67,0)</f>
        <v>0</v>
      </c>
      <c r="V192" s="1" t="n">
        <f aca="false">IF(Source!BI67=4,Source!O67+Source!X67+Source!Y67,0)</f>
        <v>0</v>
      </c>
      <c r="W192" s="1" t="n">
        <f aca="false">(Source!CS67/IF(Source!BS67&lt;&gt;0,Source!BS67,1)*Source!I67)</f>
        <v>22.1604</v>
      </c>
    </row>
    <row r="194" s="55" customFormat="true" ht="16.5" hidden="false" customHeight="false" outlineLevel="0" collapsed="false">
      <c r="B194" s="59"/>
      <c r="C194" s="55" t="s">
        <v>62</v>
      </c>
      <c r="D194" s="60"/>
      <c r="G194" s="61" t="n">
        <f aca="false">SUM(M63:M193)</f>
        <v>562202.59153</v>
      </c>
      <c r="H194" s="61"/>
      <c r="I194" s="12"/>
      <c r="J194" s="61" t="n">
        <f aca="false">ROUND(Source!AB51+Source!AK51+Source!AL51+Source!AE51*0/100,2)</f>
        <v>3378941.24</v>
      </c>
      <c r="K194" s="61"/>
      <c r="L194" s="56" t="n">
        <f aca="false">Source!AH51</f>
        <v>1760.16</v>
      </c>
      <c r="N194" s="54" t="n">
        <f aca="false">SUM(N63:N193)</f>
        <v>14945.55095</v>
      </c>
      <c r="O194" s="54" t="n">
        <f aca="false">SUM(O63:O193)</f>
        <v>562202.5724784</v>
      </c>
      <c r="P194" s="54" t="n">
        <f aca="false">SUM(P63:P193)</f>
        <v>0</v>
      </c>
      <c r="Q194" s="54" t="n">
        <f aca="false">SUM(Q63:Q193)</f>
        <v>0</v>
      </c>
      <c r="R194" s="54" t="n">
        <f aca="false">SUM(R63:R193)</f>
        <v>0</v>
      </c>
      <c r="S194" s="54" t="n">
        <f aca="false">SUM(S63:S193)</f>
        <v>3378941.24</v>
      </c>
      <c r="T194" s="54" t="n">
        <f aca="false">SUM(T63:T193)</f>
        <v>0</v>
      </c>
      <c r="U194" s="54" t="n">
        <f aca="false">SUM(U63:U193)</f>
        <v>0</v>
      </c>
      <c r="V194" s="54" t="n">
        <f aca="false">SUM(V63:V193)</f>
        <v>0</v>
      </c>
      <c r="W194" s="55" t="n">
        <f aca="false">SUM(W63:W193)</f>
        <v>3777.73637</v>
      </c>
    </row>
    <row r="196" customFormat="false" ht="16.5" hidden="false" customHeight="true" outlineLevel="0" collapsed="false">
      <c r="C196" s="38" t="s">
        <v>52</v>
      </c>
      <c r="D196" s="39" t="str">
        <f aca="false">IF(Source!C12="1",Source!F87,Source!G87)</f>
        <v>Озеленение</v>
      </c>
      <c r="E196" s="39"/>
      <c r="F196" s="39"/>
      <c r="G196" s="39"/>
      <c r="H196" s="39"/>
      <c r="I196" s="39"/>
      <c r="J196" s="39"/>
      <c r="K196" s="39"/>
    </row>
    <row r="198" customFormat="false" ht="31.5" hidden="false" customHeight="false" outlineLevel="0" collapsed="false">
      <c r="A198" s="40" t="str">
        <f aca="false">Source!E91</f>
        <v>20</v>
      </c>
      <c r="B198" s="41" t="str">
        <f aca="false">Source!F91</f>
        <v>47-01-001-4</v>
      </c>
      <c r="C198" s="42" t="str">
        <f aca="false">Source!G91</f>
        <v>Очистка участка от строительного мусора</v>
      </c>
      <c r="D198" s="43" t="str">
        <f aca="false">Source!H91</f>
        <v>100 м2</v>
      </c>
      <c r="E198" s="1" t="n">
        <f aca="false">ROUND(Source!I91,6)</f>
        <v>15.61</v>
      </c>
      <c r="F198" s="44" t="n">
        <f aca="false">IF(Source!AK91&lt;&gt;0,Source!AK91,Source!AL91+Source!AM91+Source!AO91)</f>
        <v>30.5</v>
      </c>
      <c r="I198" s="45" t="str">
        <f aca="false">IF(Source!BO91&lt;&gt;"",Source!BO91,"")</f>
        <v>47-01-001-4</v>
      </c>
    </row>
    <row r="199" customFormat="false" ht="15.75" hidden="false" customHeight="false" outlineLevel="0" collapsed="false">
      <c r="C199" s="1" t="s">
        <v>53</v>
      </c>
      <c r="F199" s="44" t="n">
        <f aca="false">Source!AO91</f>
        <v>30.5</v>
      </c>
      <c r="G199" s="46" t="n">
        <f aca="false">Source!DG91</f>
        <v>0</v>
      </c>
      <c r="H199" s="44" t="n">
        <f aca="false">(Source!CT91/IF(Source!BA91&lt;&gt;0,Source!BA91,1)*Source!I91)</f>
        <v>476.105</v>
      </c>
      <c r="J199" s="1" t="n">
        <f aca="false">Source!BA91</f>
        <v>14.55</v>
      </c>
      <c r="K199" s="44" t="n">
        <f aca="false">Source!S91</f>
        <v>6927.33</v>
      </c>
    </row>
    <row r="200" customFormat="false" ht="15.75" hidden="false" customHeight="false" outlineLevel="0" collapsed="false">
      <c r="C200" s="1" t="s">
        <v>57</v>
      </c>
      <c r="D200" s="3" t="s">
        <v>58</v>
      </c>
      <c r="F200" s="44" t="n">
        <f aca="false">Source!BZ91</f>
        <v>115</v>
      </c>
      <c r="H200" s="44" t="n">
        <f aca="false">X200</f>
        <v>547.52</v>
      </c>
      <c r="J200" s="44" t="n">
        <f aca="false">Source!AT91</f>
        <v>108.1</v>
      </c>
      <c r="K200" s="44" t="n">
        <f aca="false">Source!X91</f>
        <v>7488.44</v>
      </c>
      <c r="X200" s="1" t="n">
        <f aca="false">ROUND((F200/100)*(((Source!CT91/IF(Source!BA91&lt;&gt;0,Source!BA91,1)*Source!I91))+((Source!CS91/IF(Source!BS91&lt;&gt;0,Source!BS91,1)*Source!I91))),2)</f>
        <v>547.52</v>
      </c>
    </row>
    <row r="201" customFormat="false" ht="15.75" hidden="false" customHeight="false" outlineLevel="0" collapsed="false">
      <c r="C201" s="1" t="s">
        <v>59</v>
      </c>
      <c r="D201" s="3" t="s">
        <v>58</v>
      </c>
      <c r="F201" s="44" t="n">
        <f aca="false">Source!CA91</f>
        <v>90</v>
      </c>
      <c r="H201" s="44" t="n">
        <f aca="false">Y201</f>
        <v>428.49</v>
      </c>
      <c r="J201" s="44" t="n">
        <f aca="false">Source!AU91</f>
        <v>90</v>
      </c>
      <c r="K201" s="44" t="n">
        <f aca="false">Source!Y91</f>
        <v>6234.6</v>
      </c>
      <c r="Y201" s="1" t="n">
        <f aca="false">ROUND((F201/100)*(((Source!CT91/IF(Source!BA91&lt;&gt;0,Source!BA91,1)*Source!I91))+((Source!CS91/IF(Source!BS91&lt;&gt;0,Source!BS91,1)*Source!I91))),2)</f>
        <v>428.49</v>
      </c>
    </row>
    <row r="202" customFormat="false" ht="15.75" hidden="false" customHeight="false" outlineLevel="0" collapsed="false">
      <c r="A202" s="48"/>
      <c r="B202" s="49"/>
      <c r="C202" s="48" t="s">
        <v>60</v>
      </c>
      <c r="D202" s="50" t="s">
        <v>61</v>
      </c>
      <c r="E202" s="48" t="n">
        <f aca="false">Source!AQ91</f>
        <v>3.91</v>
      </c>
      <c r="F202" s="48"/>
      <c r="G202" s="51" t="n">
        <f aca="false">Source!DI91</f>
        <v>0</v>
      </c>
      <c r="H202" s="48"/>
      <c r="I202" s="52"/>
      <c r="J202" s="48"/>
      <c r="K202" s="48"/>
      <c r="L202" s="53" t="n">
        <f aca="false">Source!U91</f>
        <v>61.0351</v>
      </c>
    </row>
    <row r="203" customFormat="false" ht="16.5" hidden="false" customHeight="false" outlineLevel="0" collapsed="false">
      <c r="H203" s="54" t="n">
        <f aca="false">(Source!CT91/IF(Source!BA91&lt;&gt;0,Source!BA91,1)*Source!I91)+(Source!CR91/IF(Source!BB91&lt;&gt;0,Source!BB91,1)*Source!I91)+H200+H201</f>
        <v>1452.115</v>
      </c>
      <c r="I203" s="12"/>
      <c r="J203" s="55"/>
      <c r="K203" s="54" t="n">
        <f aca="false">Source!S91+Source!Q91+K200+K201</f>
        <v>20650.37</v>
      </c>
      <c r="L203" s="56" t="n">
        <f aca="false">Source!U91</f>
        <v>61.0351</v>
      </c>
      <c r="M203" s="44" t="n">
        <f aca="false">H203</f>
        <v>1452.115</v>
      </c>
      <c r="N203" s="1" t="n">
        <f aca="false">(Source!CT91/IF(Source!BA91&lt;&gt;0,Source!BA91,1)*Source!I91)</f>
        <v>476.105</v>
      </c>
      <c r="O203" s="1" t="n">
        <f aca="false">IF(Source!BI91=1,((((Source!CT91/IF(Source!BA91&lt;&gt;0,Source!BA91,1)*Source!I91)+(Source!CR91/IF(Source!BB91&lt;&gt;0,Source!BB91,1)*Source!I91)+(Source!CQ91/IF(Source!BC91&lt;&gt;0,Source!BC91,1)*Source!I91))+((Source!BZ91/100)*((Source!CT91/IF(Source!BA91&lt;&gt;0,Source!BA91,1)*Source!I91)+(Source!CS91/IF(Source!BS91&lt;&gt;0,Source!BS91,1)*Source!I91)))+((Source!CA91/100)*((Source!CT91/IF(Source!BA91&lt;&gt;0,Source!BA91,1)*Source!I91)+(Source!CS91/IF(Source!BS91&lt;&gt;0,Source!BS91,1)*Source!I91))))),0)</f>
        <v>1452.12025</v>
      </c>
      <c r="P203" s="1" t="n">
        <f aca="false">IF(Source!BI91=2,((((Source!CT91/IF(Source!BA91&lt;&gt;0,Source!BA91,1)*Source!I91)+(Source!CR91/IF(Source!BB91&lt;&gt;0,Source!BB91,1)*Source!I91)+(Source!CQ91/IF(Source!BC91&lt;&gt;0,Source!BC91,1)*Source!I91))+((Source!BZ91/100)*((Source!CT91/IF(Source!BA91&lt;&gt;0,Source!BA91,1)*Source!I91)+(Source!CS91/IF(Source!BS91&lt;&gt;0,Source!BS91,1)*Source!I91)))+((Source!CA91/100)*((Source!CT91/IF(Source!BA91&lt;&gt;0,Source!BA91,1)*Source!I91)+(Source!CS91/IF(Source!BS91&lt;&gt;0,Source!BS91,1)*Source!I91))))),0)</f>
        <v>0</v>
      </c>
      <c r="Q203" s="1" t="n">
        <f aca="false">IF(Source!BI91=3,((((Source!CT91/IF(Source!BA91&lt;&gt;0,Source!BA91,1)*Source!I91)+(Source!CR91/IF(Source!BB91&lt;&gt;0,Source!BB91,1)*Source!I91)+(Source!CQ91/IF(Source!BC91&lt;&gt;0,Source!BC91,1)*Source!I91))+((Source!BZ91/100)*((Source!CT91/IF(Source!BA91&lt;&gt;0,Source!BA91,1)*Source!I91)+(Source!CS91/IF(Source!BS91&lt;&gt;0,Source!BS91,1)*Source!I91)))+((Source!CA91/100)*((Source!CT91/IF(Source!BA91&lt;&gt;0,Source!BA91,1)*Source!I91)+(Source!CS91/IF(Source!BS91&lt;&gt;0,Source!BS91,1)*Source!I91))))),0)</f>
        <v>0</v>
      </c>
      <c r="R203" s="1" t="n">
        <f aca="false">IF(Source!BI91=4,((((Source!CT91/IF(Source!BA91&lt;&gt;0,Source!BA91,1)*Source!I91)+(Source!CR91/IF(Source!BB91&lt;&gt;0,Source!BB91,1)*Source!I91)+(Source!CQ91/IF(Source!BC91&lt;&gt;0,Source!BC91,1)*Source!I91))+((Source!BZ91/100)*((Source!CT91/IF(Source!BA91&lt;&gt;0,Source!BA91,1)*Source!I91)+(Source!CS91/IF(Source!BS91&lt;&gt;0,Source!BS91,1)*Source!I91)))+((Source!CA91/100)*((Source!CT91/IF(Source!BA91&lt;&gt;0,Source!BA91,1)*Source!I91)+(Source!CS91/IF(Source!BS91&lt;&gt;0,Source!BS91,1)*Source!I91))))),0)</f>
        <v>0</v>
      </c>
      <c r="S203" s="1" t="n">
        <f aca="false">IF(Source!BI91=1,Source!O91+Source!X91+Source!Y91,0)</f>
        <v>20650.37</v>
      </c>
      <c r="T203" s="1" t="n">
        <f aca="false">IF(Source!BI91=2,Source!O91+Source!X91+Source!Y91,0)</f>
        <v>0</v>
      </c>
      <c r="U203" s="1" t="n">
        <f aca="false">IF(Source!BI91=3,Source!O91+Source!X91+Source!Y91,0)</f>
        <v>0</v>
      </c>
      <c r="V203" s="1" t="n">
        <f aca="false">IF(Source!BI91=4,Source!O91+Source!X91+Source!Y91,0)</f>
        <v>0</v>
      </c>
      <c r="W203" s="1" t="n">
        <f aca="false">(Source!CS91/IF(Source!BS91&lt;&gt;0,Source!BS91,1)*Source!I91)</f>
        <v>0</v>
      </c>
    </row>
    <row r="204" customFormat="false" ht="30" hidden="false" customHeight="false" outlineLevel="0" collapsed="false">
      <c r="A204" s="40" t="str">
        <f aca="false">Source!E92</f>
        <v>21</v>
      </c>
      <c r="B204" s="41" t="str">
        <f aca="false">Source!F92</f>
        <v>47-01-001-3</v>
      </c>
      <c r="C204" s="42" t="str">
        <f aca="false">Source!G92</f>
        <v>Разбивка участка</v>
      </c>
      <c r="D204" s="43" t="str">
        <f aca="false">Source!H92</f>
        <v>100 м2</v>
      </c>
      <c r="E204" s="1" t="n">
        <f aca="false">ROUND(Source!I92,6)</f>
        <v>15.61</v>
      </c>
      <c r="F204" s="44" t="n">
        <f aca="false">IF(Source!AK92&lt;&gt;0,Source!AK92,Source!AL92+Source!AM92+Source!AO92)</f>
        <v>75.83</v>
      </c>
      <c r="I204" s="45" t="str">
        <f aca="false">IF(Source!BO92&lt;&gt;"",Source!BO92,"")</f>
        <v>47-01-001-3</v>
      </c>
    </row>
    <row r="205" customFormat="false" ht="15.75" hidden="false" customHeight="false" outlineLevel="0" collapsed="false">
      <c r="C205" s="1" t="s">
        <v>53</v>
      </c>
      <c r="F205" s="44" t="n">
        <f aca="false">Source!AO92</f>
        <v>67.51</v>
      </c>
      <c r="G205" s="46" t="n">
        <f aca="false">Source!DG92</f>
        <v>0</v>
      </c>
      <c r="H205" s="44" t="n">
        <f aca="false">(Source!CT92/IF(Source!BA92&lt;&gt;0,Source!BA92,1)*Source!I92)</f>
        <v>1053.8311</v>
      </c>
      <c r="J205" s="1" t="n">
        <f aca="false">Source!BA92</f>
        <v>14.55</v>
      </c>
      <c r="K205" s="44" t="n">
        <f aca="false">Source!S92</f>
        <v>15333.24</v>
      </c>
    </row>
    <row r="206" customFormat="false" ht="15.75" hidden="false" customHeight="false" outlineLevel="0" collapsed="false">
      <c r="C206" s="1" t="s">
        <v>56</v>
      </c>
      <c r="F206" s="44" t="n">
        <f aca="false">Source!AL92</f>
        <v>8.32</v>
      </c>
      <c r="G206" s="46" t="n">
        <f aca="false">Source!DD92</f>
        <v>0</v>
      </c>
      <c r="H206" s="44" t="n">
        <f aca="false">(Source!CQ92/IF(Source!BC92&lt;&gt;0,Source!BC92,1)*Source!I92)</f>
        <v>129.8752</v>
      </c>
      <c r="J206" s="1" t="n">
        <f aca="false">Source!BC92</f>
        <v>2.48</v>
      </c>
      <c r="K206" s="44" t="n">
        <f aca="false">Source!P92</f>
        <v>322.09</v>
      </c>
    </row>
    <row r="207" customFormat="false" ht="15.75" hidden="false" customHeight="false" outlineLevel="0" collapsed="false">
      <c r="C207" s="1" t="s">
        <v>57</v>
      </c>
      <c r="D207" s="3" t="s">
        <v>58</v>
      </c>
      <c r="F207" s="44" t="n">
        <f aca="false">Source!BZ92</f>
        <v>115</v>
      </c>
      <c r="H207" s="44" t="n">
        <f aca="false">X207</f>
        <v>1211.91</v>
      </c>
      <c r="J207" s="44" t="n">
        <f aca="false">Source!AT92</f>
        <v>108.1</v>
      </c>
      <c r="K207" s="44" t="n">
        <f aca="false">Source!X92</f>
        <v>16575.23</v>
      </c>
      <c r="X207" s="1" t="n">
        <f aca="false">ROUND((F207/100)*(((Source!CT92/IF(Source!BA92&lt;&gt;0,Source!BA92,1)*Source!I92))+((Source!CS92/IF(Source!BS92&lt;&gt;0,Source!BS92,1)*Source!I92))),2)</f>
        <v>1211.91</v>
      </c>
    </row>
    <row r="208" customFormat="false" ht="15.75" hidden="false" customHeight="false" outlineLevel="0" collapsed="false">
      <c r="C208" s="1" t="s">
        <v>59</v>
      </c>
      <c r="D208" s="3" t="s">
        <v>58</v>
      </c>
      <c r="F208" s="44" t="n">
        <f aca="false">Source!CA92</f>
        <v>90</v>
      </c>
      <c r="H208" s="44" t="n">
        <f aca="false">Y208</f>
        <v>948.45</v>
      </c>
      <c r="J208" s="44" t="n">
        <f aca="false">Source!AU92</f>
        <v>90</v>
      </c>
      <c r="K208" s="44" t="n">
        <f aca="false">Source!Y92</f>
        <v>13799.92</v>
      </c>
      <c r="Y208" s="1" t="n">
        <f aca="false">ROUND((F208/100)*(((Source!CT92/IF(Source!BA92&lt;&gt;0,Source!BA92,1)*Source!I92))+((Source!CS92/IF(Source!BS92&lt;&gt;0,Source!BS92,1)*Source!I92))),2)</f>
        <v>948.45</v>
      </c>
    </row>
    <row r="209" customFormat="false" ht="15.75" hidden="false" customHeight="false" outlineLevel="0" collapsed="false">
      <c r="A209" s="48"/>
      <c r="B209" s="49"/>
      <c r="C209" s="48" t="s">
        <v>60</v>
      </c>
      <c r="D209" s="50" t="s">
        <v>61</v>
      </c>
      <c r="E209" s="48" t="n">
        <f aca="false">Source!AQ92</f>
        <v>7.62</v>
      </c>
      <c r="F209" s="48"/>
      <c r="G209" s="51" t="n">
        <f aca="false">Source!DI92</f>
        <v>0</v>
      </c>
      <c r="H209" s="48"/>
      <c r="I209" s="52"/>
      <c r="J209" s="48"/>
      <c r="K209" s="48"/>
      <c r="L209" s="53" t="n">
        <f aca="false">Source!U92</f>
        <v>118.9482</v>
      </c>
    </row>
    <row r="210" customFormat="false" ht="16.5" hidden="false" customHeight="false" outlineLevel="0" collapsed="false">
      <c r="H210" s="54" t="n">
        <f aca="false">(Source!CT92/IF(Source!BA92&lt;&gt;0,Source!BA92,1)*Source!I92)+(Source!CR92/IF(Source!BB92&lt;&gt;0,Source!BB92,1)*Source!I92)+H206+H207+H208</f>
        <v>3344.0663</v>
      </c>
      <c r="I210" s="12"/>
      <c r="J210" s="55"/>
      <c r="K210" s="54" t="n">
        <f aca="false">Source!S92+Source!Q92+K206+K207+K208</f>
        <v>46030.48</v>
      </c>
      <c r="L210" s="56" t="n">
        <f aca="false">Source!U92</f>
        <v>118.9482</v>
      </c>
      <c r="M210" s="44" t="n">
        <f aca="false">H210</f>
        <v>3344.0663</v>
      </c>
      <c r="N210" s="1" t="n">
        <f aca="false">(Source!CT92/IF(Source!BA92&lt;&gt;0,Source!BA92,1)*Source!I92)</f>
        <v>1053.8311</v>
      </c>
      <c r="O210" s="1" t="n">
        <f aca="false">IF(Source!BI92=1,((((Source!CT92/IF(Source!BA92&lt;&gt;0,Source!BA92,1)*Source!I92)+(Source!CR92/IF(Source!BB92&lt;&gt;0,Source!BB92,1)*Source!I92)+(Source!CQ92/IF(Source!BC92&lt;&gt;0,Source!BC92,1)*Source!I92))+((Source!BZ92/100)*((Source!CT92/IF(Source!BA92&lt;&gt;0,Source!BA92,1)*Source!I92)+(Source!CS92/IF(Source!BS92&lt;&gt;0,Source!BS92,1)*Source!I92)))+((Source!CA92/100)*((Source!CT92/IF(Source!BA92&lt;&gt;0,Source!BA92,1)*Source!I92)+(Source!CS92/IF(Source!BS92&lt;&gt;0,Source!BS92,1)*Source!I92))))),0)</f>
        <v>3344.060055</v>
      </c>
      <c r="P210" s="1" t="n">
        <f aca="false">IF(Source!BI92=2,((((Source!CT92/IF(Source!BA92&lt;&gt;0,Source!BA92,1)*Source!I92)+(Source!CR92/IF(Source!BB92&lt;&gt;0,Source!BB92,1)*Source!I92)+(Source!CQ92/IF(Source!BC92&lt;&gt;0,Source!BC92,1)*Source!I92))+((Source!BZ92/100)*((Source!CT92/IF(Source!BA92&lt;&gt;0,Source!BA92,1)*Source!I92)+(Source!CS92/IF(Source!BS92&lt;&gt;0,Source!BS92,1)*Source!I92)))+((Source!CA92/100)*((Source!CT92/IF(Source!BA92&lt;&gt;0,Source!BA92,1)*Source!I92)+(Source!CS92/IF(Source!BS92&lt;&gt;0,Source!BS92,1)*Source!I92))))),0)</f>
        <v>0</v>
      </c>
      <c r="Q210" s="1" t="n">
        <f aca="false">IF(Source!BI92=3,((((Source!CT92/IF(Source!BA92&lt;&gt;0,Source!BA92,1)*Source!I92)+(Source!CR92/IF(Source!BB92&lt;&gt;0,Source!BB92,1)*Source!I92)+(Source!CQ92/IF(Source!BC92&lt;&gt;0,Source!BC92,1)*Source!I92))+((Source!BZ92/100)*((Source!CT92/IF(Source!BA92&lt;&gt;0,Source!BA92,1)*Source!I92)+(Source!CS92/IF(Source!BS92&lt;&gt;0,Source!BS92,1)*Source!I92)))+((Source!CA92/100)*((Source!CT92/IF(Source!BA92&lt;&gt;0,Source!BA92,1)*Source!I92)+(Source!CS92/IF(Source!BS92&lt;&gt;0,Source!BS92,1)*Source!I92))))),0)</f>
        <v>0</v>
      </c>
      <c r="R210" s="1" t="n">
        <f aca="false">IF(Source!BI92=4,((((Source!CT92/IF(Source!BA92&lt;&gt;0,Source!BA92,1)*Source!I92)+(Source!CR92/IF(Source!BB92&lt;&gt;0,Source!BB92,1)*Source!I92)+(Source!CQ92/IF(Source!BC92&lt;&gt;0,Source!BC92,1)*Source!I92))+((Source!BZ92/100)*((Source!CT92/IF(Source!BA92&lt;&gt;0,Source!BA92,1)*Source!I92)+(Source!CS92/IF(Source!BS92&lt;&gt;0,Source!BS92,1)*Source!I92)))+((Source!CA92/100)*((Source!CT92/IF(Source!BA92&lt;&gt;0,Source!BA92,1)*Source!I92)+(Source!CS92/IF(Source!BS92&lt;&gt;0,Source!BS92,1)*Source!I92))))),0)</f>
        <v>0</v>
      </c>
      <c r="S210" s="1" t="n">
        <f aca="false">IF(Source!BI92=1,Source!O92+Source!X92+Source!Y92,0)</f>
        <v>46030.48</v>
      </c>
      <c r="T210" s="1" t="n">
        <f aca="false">IF(Source!BI92=2,Source!O92+Source!X92+Source!Y92,0)</f>
        <v>0</v>
      </c>
      <c r="U210" s="1" t="n">
        <f aca="false">IF(Source!BI92=3,Source!O92+Source!X92+Source!Y92,0)</f>
        <v>0</v>
      </c>
      <c r="V210" s="1" t="n">
        <f aca="false">IF(Source!BI92=4,Source!O92+Source!X92+Source!Y92,0)</f>
        <v>0</v>
      </c>
      <c r="W210" s="1" t="n">
        <f aca="false">(Source!CS92/IF(Source!BS92&lt;&gt;0,Source!BS92,1)*Source!I92)</f>
        <v>0</v>
      </c>
    </row>
    <row r="211" customFormat="false" ht="78.75" hidden="false" customHeight="false" outlineLevel="0" collapsed="false">
      <c r="A211" s="40" t="str">
        <f aca="false">Source!E93</f>
        <v>22</v>
      </c>
      <c r="B211" s="41" t="str">
        <f aca="false">Source!F93</f>
        <v>47-01-046-4</v>
      </c>
      <c r="C211" s="42" t="str">
        <f aca="false">Source!G93</f>
        <v>Подготовка почвы для устройства партерного и обыкновенного газона с внесением растительной земли слоем 15 см вручную</v>
      </c>
      <c r="D211" s="43" t="str">
        <f aca="false">Source!H93</f>
        <v>100 м2</v>
      </c>
      <c r="E211" s="1" t="n">
        <f aca="false">ROUND(Source!I93,6)</f>
        <v>14.31</v>
      </c>
      <c r="F211" s="44" t="n">
        <f aca="false">IF(Source!AK93&lt;&gt;0,Source!AK93,Source!AL93+Source!AM93+Source!AO93)</f>
        <v>2296.5</v>
      </c>
      <c r="I211" s="45" t="str">
        <f aca="false">IF(Source!BO93&lt;&gt;"",Source!BO93,"")</f>
        <v>47-01-046-4</v>
      </c>
    </row>
    <row r="212" customFormat="false" ht="15.75" hidden="false" customHeight="false" outlineLevel="0" collapsed="false">
      <c r="C212" s="1" t="s">
        <v>53</v>
      </c>
      <c r="F212" s="44" t="n">
        <f aca="false">Source!AO93</f>
        <v>318</v>
      </c>
      <c r="G212" s="46" t="n">
        <f aca="false">Source!DG93</f>
        <v>0</v>
      </c>
      <c r="H212" s="44" t="n">
        <f aca="false">(Source!CT93/IF(Source!BA93&lt;&gt;0,Source!BA93,1)*Source!I93)</f>
        <v>4550.58</v>
      </c>
      <c r="J212" s="1" t="n">
        <f aca="false">Source!BA93</f>
        <v>14.55</v>
      </c>
      <c r="K212" s="44" t="n">
        <f aca="false">Source!S93</f>
        <v>66210.94</v>
      </c>
    </row>
    <row r="213" customFormat="false" ht="15.75" hidden="false" customHeight="false" outlineLevel="0" collapsed="false">
      <c r="C213" s="1" t="s">
        <v>56</v>
      </c>
      <c r="F213" s="44" t="n">
        <f aca="false">Source!AL93</f>
        <v>1978.5</v>
      </c>
      <c r="G213" s="46" t="n">
        <f aca="false">Source!DD93</f>
        <v>0</v>
      </c>
      <c r="H213" s="44" t="n">
        <f aca="false">(Source!CQ93/IF(Source!BC93&lt;&gt;0,Source!BC93,1)*Source!I93)</f>
        <v>28312.335</v>
      </c>
      <c r="J213" s="1" t="n">
        <f aca="false">Source!BC93</f>
        <v>3.21</v>
      </c>
      <c r="K213" s="44" t="n">
        <f aca="false">Source!P93</f>
        <v>90882.6</v>
      </c>
    </row>
    <row r="214" customFormat="false" ht="15.75" hidden="false" customHeight="false" outlineLevel="0" collapsed="false">
      <c r="C214" s="1" t="s">
        <v>57</v>
      </c>
      <c r="D214" s="3" t="s">
        <v>58</v>
      </c>
      <c r="F214" s="44" t="n">
        <f aca="false">Source!BZ93</f>
        <v>115</v>
      </c>
      <c r="H214" s="44" t="n">
        <f aca="false">X214</f>
        <v>5233.17</v>
      </c>
      <c r="J214" s="44" t="n">
        <f aca="false">Source!AT93</f>
        <v>108.1</v>
      </c>
      <c r="K214" s="44" t="n">
        <f aca="false">Source!X93</f>
        <v>71574.03</v>
      </c>
      <c r="X214" s="1" t="n">
        <f aca="false">ROUND((F214/100)*(((Source!CT93/IF(Source!BA93&lt;&gt;0,Source!BA93,1)*Source!I93))+((Source!CS93/IF(Source!BS93&lt;&gt;0,Source!BS93,1)*Source!I93))),2)</f>
        <v>5233.17</v>
      </c>
    </row>
    <row r="215" customFormat="false" ht="15.75" hidden="false" customHeight="false" outlineLevel="0" collapsed="false">
      <c r="C215" s="1" t="s">
        <v>59</v>
      </c>
      <c r="D215" s="3" t="s">
        <v>58</v>
      </c>
      <c r="F215" s="44" t="n">
        <f aca="false">Source!CA93</f>
        <v>90</v>
      </c>
      <c r="H215" s="44" t="n">
        <f aca="false">Y215</f>
        <v>4095.52</v>
      </c>
      <c r="J215" s="44" t="n">
        <f aca="false">Source!AU93</f>
        <v>90</v>
      </c>
      <c r="K215" s="44" t="n">
        <f aca="false">Source!Y93</f>
        <v>59589.85</v>
      </c>
      <c r="Y215" s="1" t="n">
        <f aca="false">ROUND((F215/100)*(((Source!CT93/IF(Source!BA93&lt;&gt;0,Source!BA93,1)*Source!I93))+((Source!CS93/IF(Source!BS93&lt;&gt;0,Source!BS93,1)*Source!I93))),2)</f>
        <v>4095.52</v>
      </c>
    </row>
    <row r="216" customFormat="false" ht="15.75" hidden="false" customHeight="false" outlineLevel="0" collapsed="false">
      <c r="A216" s="48"/>
      <c r="B216" s="49"/>
      <c r="C216" s="48" t="s">
        <v>60</v>
      </c>
      <c r="D216" s="50" t="s">
        <v>61</v>
      </c>
      <c r="E216" s="48" t="n">
        <f aca="false">Source!AQ93</f>
        <v>40</v>
      </c>
      <c r="F216" s="48"/>
      <c r="G216" s="51" t="n">
        <f aca="false">Source!DI93</f>
        <v>0</v>
      </c>
      <c r="H216" s="48"/>
      <c r="I216" s="52"/>
      <c r="J216" s="48"/>
      <c r="K216" s="48"/>
      <c r="L216" s="53" t="n">
        <f aca="false">Source!U93</f>
        <v>572.4</v>
      </c>
    </row>
    <row r="217" customFormat="false" ht="16.5" hidden="false" customHeight="false" outlineLevel="0" collapsed="false">
      <c r="H217" s="54" t="n">
        <f aca="false">(Source!CT93/IF(Source!BA93&lt;&gt;0,Source!BA93,1)*Source!I93)+(Source!CR93/IF(Source!BB93&lt;&gt;0,Source!BB93,1)*Source!I93)+H213+H214+H215</f>
        <v>42191.605</v>
      </c>
      <c r="I217" s="12"/>
      <c r="J217" s="55"/>
      <c r="K217" s="54" t="n">
        <f aca="false">Source!S93+Source!Q93+K213+K214+K215</f>
        <v>288257.42</v>
      </c>
      <c r="L217" s="56" t="n">
        <f aca="false">Source!U93</f>
        <v>572.4</v>
      </c>
      <c r="M217" s="44" t="n">
        <f aca="false">H217</f>
        <v>42191.605</v>
      </c>
      <c r="N217" s="1" t="n">
        <f aca="false">(Source!CT93/IF(Source!BA93&lt;&gt;0,Source!BA93,1)*Source!I93)</f>
        <v>4550.58</v>
      </c>
      <c r="O217" s="1" t="n">
        <f aca="false">IF(Source!BI93=1,((((Source!CT93/IF(Source!BA93&lt;&gt;0,Source!BA93,1)*Source!I93)+(Source!CR93/IF(Source!BB93&lt;&gt;0,Source!BB93,1)*Source!I93)+(Source!CQ93/IF(Source!BC93&lt;&gt;0,Source!BC93,1)*Source!I93))+((Source!BZ93/100)*((Source!CT93/IF(Source!BA93&lt;&gt;0,Source!BA93,1)*Source!I93)+(Source!CS93/IF(Source!BS93&lt;&gt;0,Source!BS93,1)*Source!I93)))+((Source!CA93/100)*((Source!CT93/IF(Source!BA93&lt;&gt;0,Source!BA93,1)*Source!I93)+(Source!CS93/IF(Source!BS93&lt;&gt;0,Source!BS93,1)*Source!I93))))),0)</f>
        <v>42191.604</v>
      </c>
      <c r="P217" s="1" t="n">
        <f aca="false">IF(Source!BI93=2,((((Source!CT93/IF(Source!BA93&lt;&gt;0,Source!BA93,1)*Source!I93)+(Source!CR93/IF(Source!BB93&lt;&gt;0,Source!BB93,1)*Source!I93)+(Source!CQ93/IF(Source!BC93&lt;&gt;0,Source!BC93,1)*Source!I93))+((Source!BZ93/100)*((Source!CT93/IF(Source!BA93&lt;&gt;0,Source!BA93,1)*Source!I93)+(Source!CS93/IF(Source!BS93&lt;&gt;0,Source!BS93,1)*Source!I93)))+((Source!CA93/100)*((Source!CT93/IF(Source!BA93&lt;&gt;0,Source!BA93,1)*Source!I93)+(Source!CS93/IF(Source!BS93&lt;&gt;0,Source!BS93,1)*Source!I93))))),0)</f>
        <v>0</v>
      </c>
      <c r="Q217" s="1" t="n">
        <f aca="false">IF(Source!BI93=3,((((Source!CT93/IF(Source!BA93&lt;&gt;0,Source!BA93,1)*Source!I93)+(Source!CR93/IF(Source!BB93&lt;&gt;0,Source!BB93,1)*Source!I93)+(Source!CQ93/IF(Source!BC93&lt;&gt;0,Source!BC93,1)*Source!I93))+((Source!BZ93/100)*((Source!CT93/IF(Source!BA93&lt;&gt;0,Source!BA93,1)*Source!I93)+(Source!CS93/IF(Source!BS93&lt;&gt;0,Source!BS93,1)*Source!I93)))+((Source!CA93/100)*((Source!CT93/IF(Source!BA93&lt;&gt;0,Source!BA93,1)*Source!I93)+(Source!CS93/IF(Source!BS93&lt;&gt;0,Source!BS93,1)*Source!I93))))),0)</f>
        <v>0</v>
      </c>
      <c r="R217" s="1" t="n">
        <f aca="false">IF(Source!BI93=4,((((Source!CT93/IF(Source!BA93&lt;&gt;0,Source!BA93,1)*Source!I93)+(Source!CR93/IF(Source!BB93&lt;&gt;0,Source!BB93,1)*Source!I93)+(Source!CQ93/IF(Source!BC93&lt;&gt;0,Source!BC93,1)*Source!I93))+((Source!BZ93/100)*((Source!CT93/IF(Source!BA93&lt;&gt;0,Source!BA93,1)*Source!I93)+(Source!CS93/IF(Source!BS93&lt;&gt;0,Source!BS93,1)*Source!I93)))+((Source!CA93/100)*((Source!CT93/IF(Source!BA93&lt;&gt;0,Source!BA93,1)*Source!I93)+(Source!CS93/IF(Source!BS93&lt;&gt;0,Source!BS93,1)*Source!I93))))),0)</f>
        <v>0</v>
      </c>
      <c r="S217" s="1" t="n">
        <f aca="false">IF(Source!BI93=1,Source!O93+Source!X93+Source!Y93,0)</f>
        <v>288257.42</v>
      </c>
      <c r="T217" s="1" t="n">
        <f aca="false">IF(Source!BI93=2,Source!O93+Source!X93+Source!Y93,0)</f>
        <v>0</v>
      </c>
      <c r="U217" s="1" t="n">
        <f aca="false">IF(Source!BI93=3,Source!O93+Source!X93+Source!Y93,0)</f>
        <v>0</v>
      </c>
      <c r="V217" s="1" t="n">
        <f aca="false">IF(Source!BI93=4,Source!O93+Source!X93+Source!Y93,0)</f>
        <v>0</v>
      </c>
      <c r="W217" s="1" t="n">
        <f aca="false">(Source!CS93/IF(Source!BS93&lt;&gt;0,Source!BS93,1)*Source!I93)</f>
        <v>0</v>
      </c>
    </row>
    <row r="218" customFormat="false" ht="31.5" hidden="false" customHeight="false" outlineLevel="0" collapsed="false">
      <c r="A218" s="40" t="str">
        <f aca="false">Source!E94</f>
        <v>23</v>
      </c>
      <c r="B218" s="41" t="str">
        <f aca="false">Source!F94</f>
        <v>47-01-046-6</v>
      </c>
      <c r="C218" s="42" t="str">
        <f aca="false">Source!G94</f>
        <v>Посев газонов обыкновенных вручную новых</v>
      </c>
      <c r="D218" s="43" t="str">
        <f aca="false">Source!H94</f>
        <v>100 м2</v>
      </c>
      <c r="E218" s="1" t="n">
        <f aca="false">ROUND(Source!I94,6)</f>
        <v>14.31</v>
      </c>
      <c r="F218" s="44" t="n">
        <f aca="false">IF(Source!AK94&lt;&gt;0,Source!AK94,Source!AL94+Source!AM94+Source!AO94)</f>
        <v>668.92</v>
      </c>
      <c r="I218" s="45" t="str">
        <f aca="false">IF(Source!BO94&lt;&gt;"",Source!BO94,"")</f>
        <v>47-01-046-6</v>
      </c>
    </row>
    <row r="219" customFormat="false" ht="15.75" hidden="false" customHeight="false" outlineLevel="0" collapsed="false">
      <c r="C219" s="1" t="s">
        <v>53</v>
      </c>
      <c r="F219" s="44" t="n">
        <f aca="false">Source!AO94</f>
        <v>50.62</v>
      </c>
      <c r="G219" s="46" t="n">
        <f aca="false">Source!DG94</f>
        <v>0</v>
      </c>
      <c r="H219" s="44" t="n">
        <f aca="false">(Source!CT94/IF(Source!BA94&lt;&gt;0,Source!BA94,1)*Source!I94)</f>
        <v>724.3722</v>
      </c>
      <c r="J219" s="1" t="n">
        <f aca="false">Source!BA94</f>
        <v>14.55</v>
      </c>
      <c r="K219" s="44" t="n">
        <f aca="false">Source!S94</f>
        <v>10539.62</v>
      </c>
    </row>
    <row r="220" customFormat="false" ht="15.75" hidden="false" customHeight="false" outlineLevel="0" collapsed="false">
      <c r="C220" s="1" t="s">
        <v>54</v>
      </c>
      <c r="F220" s="44" t="n">
        <f aca="false">Source!AM94</f>
        <v>301.4</v>
      </c>
      <c r="G220" s="46" t="n">
        <f aca="false">Source!DE94</f>
        <v>0</v>
      </c>
      <c r="H220" s="44" t="n">
        <f aca="false">(Source!CR94/IF(Source!BB94&lt;&gt;0,Source!BB94,1)*Source!I94)</f>
        <v>4313.034</v>
      </c>
      <c r="J220" s="1" t="n">
        <f aca="false">Source!BB94</f>
        <v>5.85</v>
      </c>
      <c r="K220" s="44" t="n">
        <f aca="false">Source!Q94</f>
        <v>25231.25</v>
      </c>
    </row>
    <row r="221" customFormat="false" ht="15.75" hidden="false" customHeight="false" outlineLevel="0" collapsed="false">
      <c r="C221" s="1" t="s">
        <v>55</v>
      </c>
      <c r="F221" s="44" t="n">
        <f aca="false">Source!AN94</f>
        <v>31.78</v>
      </c>
      <c r="G221" s="46" t="n">
        <f aca="false">Source!DF94</f>
        <v>0</v>
      </c>
      <c r="H221" s="47" t="n">
        <f aca="false">(Source!CS94/IF(Source!BS94&lt;&gt;0,Source!BS94,1)*Source!I94)</f>
        <v>454.7718</v>
      </c>
      <c r="J221" s="1" t="n">
        <f aca="false">Source!BS94</f>
        <v>14.55</v>
      </c>
      <c r="K221" s="47" t="n">
        <f aca="false">Source!R94</f>
        <v>6616.93</v>
      </c>
    </row>
    <row r="222" customFormat="false" ht="15.75" hidden="false" customHeight="false" outlineLevel="0" collapsed="false">
      <c r="C222" s="1" t="s">
        <v>56</v>
      </c>
      <c r="F222" s="44" t="n">
        <f aca="false">Source!AL94</f>
        <v>316.9</v>
      </c>
      <c r="G222" s="46" t="n">
        <f aca="false">Source!DD94</f>
        <v>0</v>
      </c>
      <c r="H222" s="44" t="n">
        <f aca="false">(Source!CQ94/IF(Source!BC94&lt;&gt;0,Source!BC94,1)*Source!I94)</f>
        <v>4534.839</v>
      </c>
      <c r="J222" s="1" t="n">
        <f aca="false">Source!BC94</f>
        <v>1.63</v>
      </c>
      <c r="K222" s="44" t="n">
        <f aca="false">Source!P94</f>
        <v>7391.79</v>
      </c>
    </row>
    <row r="223" customFormat="false" ht="15.75" hidden="false" customHeight="false" outlineLevel="0" collapsed="false">
      <c r="C223" s="1" t="s">
        <v>57</v>
      </c>
      <c r="D223" s="3" t="s">
        <v>58</v>
      </c>
      <c r="F223" s="44" t="n">
        <f aca="false">Source!BZ94</f>
        <v>115</v>
      </c>
      <c r="H223" s="44" t="n">
        <f aca="false">X223</f>
        <v>1356.02</v>
      </c>
      <c r="J223" s="44" t="n">
        <f aca="false">Source!AT94</f>
        <v>108.1</v>
      </c>
      <c r="K223" s="44" t="n">
        <f aca="false">Source!X94</f>
        <v>18546.23</v>
      </c>
      <c r="X223" s="1" t="n">
        <f aca="false">ROUND((F223/100)*(((Source!CT94/IF(Source!BA94&lt;&gt;0,Source!BA94,1)*Source!I94))+((Source!CS94/IF(Source!BS94&lt;&gt;0,Source!BS94,1)*Source!I94))),2)</f>
        <v>1356.02</v>
      </c>
    </row>
    <row r="224" customFormat="false" ht="15.75" hidden="false" customHeight="false" outlineLevel="0" collapsed="false">
      <c r="C224" s="1" t="s">
        <v>59</v>
      </c>
      <c r="D224" s="3" t="s">
        <v>58</v>
      </c>
      <c r="F224" s="44" t="n">
        <f aca="false">Source!CA94</f>
        <v>90</v>
      </c>
      <c r="H224" s="44" t="n">
        <f aca="false">Y224</f>
        <v>1061.23</v>
      </c>
      <c r="J224" s="44" t="n">
        <f aca="false">Source!AU94</f>
        <v>90</v>
      </c>
      <c r="K224" s="44" t="n">
        <f aca="false">Source!Y94</f>
        <v>15440.9</v>
      </c>
      <c r="Y224" s="1" t="n">
        <f aca="false">ROUND((F224/100)*(((Source!CT94/IF(Source!BA94&lt;&gt;0,Source!BA94,1)*Source!I94))+((Source!CS94/IF(Source!BS94&lt;&gt;0,Source!BS94,1)*Source!I94))),2)</f>
        <v>1061.23</v>
      </c>
    </row>
    <row r="225" customFormat="false" ht="15.75" hidden="false" customHeight="false" outlineLevel="0" collapsed="false">
      <c r="A225" s="48"/>
      <c r="B225" s="49"/>
      <c r="C225" s="48" t="s">
        <v>60</v>
      </c>
      <c r="D225" s="50" t="s">
        <v>61</v>
      </c>
      <c r="E225" s="48" t="n">
        <f aca="false">Source!AQ94</f>
        <v>5.99</v>
      </c>
      <c r="F225" s="48"/>
      <c r="G225" s="51" t="n">
        <f aca="false">Source!DI94</f>
        <v>0</v>
      </c>
      <c r="H225" s="48"/>
      <c r="I225" s="52"/>
      <c r="J225" s="48"/>
      <c r="K225" s="48"/>
      <c r="L225" s="53" t="n">
        <f aca="false">Source!U94</f>
        <v>85.7169</v>
      </c>
    </row>
    <row r="226" customFormat="false" ht="16.5" hidden="false" customHeight="false" outlineLevel="0" collapsed="false">
      <c r="H226" s="54" t="n">
        <f aca="false">(Source!CT94/IF(Source!BA94&lt;&gt;0,Source!BA94,1)*Source!I94)+(Source!CR94/IF(Source!BB94&lt;&gt;0,Source!BB94,1)*Source!I94)+H222+H223+H224</f>
        <v>11989.4952</v>
      </c>
      <c r="I226" s="12"/>
      <c r="J226" s="55"/>
      <c r="K226" s="54" t="n">
        <f aca="false">Source!S94+Source!Q94+K222+K223+K224</f>
        <v>77149.79</v>
      </c>
      <c r="L226" s="56" t="n">
        <f aca="false">Source!U94</f>
        <v>85.7169</v>
      </c>
      <c r="M226" s="44" t="n">
        <f aca="false">H226</f>
        <v>11989.4952</v>
      </c>
      <c r="N226" s="1" t="n">
        <f aca="false">(Source!CT94/IF(Source!BA94&lt;&gt;0,Source!BA94,1)*Source!I94)</f>
        <v>724.3722</v>
      </c>
      <c r="O226" s="1" t="n">
        <f aca="false">IF(Source!BI94=1,((((Source!CT94/IF(Source!BA94&lt;&gt;0,Source!BA94,1)*Source!I94)+(Source!CR94/IF(Source!BB94&lt;&gt;0,Source!BB94,1)*Source!I94)+(Source!CQ94/IF(Source!BC94&lt;&gt;0,Source!BC94,1)*Source!I94))+((Source!BZ94/100)*((Source!CT94/IF(Source!BA94&lt;&gt;0,Source!BA94,1)*Source!I94)+(Source!CS94/IF(Source!BS94&lt;&gt;0,Source!BS94,1)*Source!I94)))+((Source!CA94/100)*((Source!CT94/IF(Source!BA94&lt;&gt;0,Source!BA94,1)*Source!I94)+(Source!CS94/IF(Source!BS94&lt;&gt;0,Source!BS94,1)*Source!I94))))),0)</f>
        <v>11989.4904</v>
      </c>
      <c r="P226" s="1" t="n">
        <f aca="false">IF(Source!BI94=2,((((Source!CT94/IF(Source!BA94&lt;&gt;0,Source!BA94,1)*Source!I94)+(Source!CR94/IF(Source!BB94&lt;&gt;0,Source!BB94,1)*Source!I94)+(Source!CQ94/IF(Source!BC94&lt;&gt;0,Source!BC94,1)*Source!I94))+((Source!BZ94/100)*((Source!CT94/IF(Source!BA94&lt;&gt;0,Source!BA94,1)*Source!I94)+(Source!CS94/IF(Source!BS94&lt;&gt;0,Source!BS94,1)*Source!I94)))+((Source!CA94/100)*((Source!CT94/IF(Source!BA94&lt;&gt;0,Source!BA94,1)*Source!I94)+(Source!CS94/IF(Source!BS94&lt;&gt;0,Source!BS94,1)*Source!I94))))),0)</f>
        <v>0</v>
      </c>
      <c r="Q226" s="1" t="n">
        <f aca="false">IF(Source!BI94=3,((((Source!CT94/IF(Source!BA94&lt;&gt;0,Source!BA94,1)*Source!I94)+(Source!CR94/IF(Source!BB94&lt;&gt;0,Source!BB94,1)*Source!I94)+(Source!CQ94/IF(Source!BC94&lt;&gt;0,Source!BC94,1)*Source!I94))+((Source!BZ94/100)*((Source!CT94/IF(Source!BA94&lt;&gt;0,Source!BA94,1)*Source!I94)+(Source!CS94/IF(Source!BS94&lt;&gt;0,Source!BS94,1)*Source!I94)))+((Source!CA94/100)*((Source!CT94/IF(Source!BA94&lt;&gt;0,Source!BA94,1)*Source!I94)+(Source!CS94/IF(Source!BS94&lt;&gt;0,Source!BS94,1)*Source!I94))))),0)</f>
        <v>0</v>
      </c>
      <c r="R226" s="1" t="n">
        <f aca="false">IF(Source!BI94=4,((((Source!CT94/IF(Source!BA94&lt;&gt;0,Source!BA94,1)*Source!I94)+(Source!CR94/IF(Source!BB94&lt;&gt;0,Source!BB94,1)*Source!I94)+(Source!CQ94/IF(Source!BC94&lt;&gt;0,Source!BC94,1)*Source!I94))+((Source!BZ94/100)*((Source!CT94/IF(Source!BA94&lt;&gt;0,Source!BA94,1)*Source!I94)+(Source!CS94/IF(Source!BS94&lt;&gt;0,Source!BS94,1)*Source!I94)))+((Source!CA94/100)*((Source!CT94/IF(Source!BA94&lt;&gt;0,Source!BA94,1)*Source!I94)+(Source!CS94/IF(Source!BS94&lt;&gt;0,Source!BS94,1)*Source!I94))))),0)</f>
        <v>0</v>
      </c>
      <c r="S226" s="1" t="n">
        <f aca="false">IF(Source!BI94=1,Source!O94+Source!X94+Source!Y94,0)</f>
        <v>77149.79</v>
      </c>
      <c r="T226" s="1" t="n">
        <f aca="false">IF(Source!BI94=2,Source!O94+Source!X94+Source!Y94,0)</f>
        <v>0</v>
      </c>
      <c r="U226" s="1" t="n">
        <f aca="false">IF(Source!BI94=3,Source!O94+Source!X94+Source!Y94,0)</f>
        <v>0</v>
      </c>
      <c r="V226" s="1" t="n">
        <f aca="false">IF(Source!BI94=4,Source!O94+Source!X94+Source!Y94,0)</f>
        <v>0</v>
      </c>
      <c r="W226" s="1" t="n">
        <f aca="false">(Source!CS94/IF(Source!BS94&lt;&gt;0,Source!BS94,1)*Source!I94)</f>
        <v>454.7718</v>
      </c>
    </row>
    <row r="227" customFormat="false" ht="47.25" hidden="false" customHeight="false" outlineLevel="0" collapsed="false">
      <c r="A227" s="40" t="str">
        <f aca="false">Source!E96</f>
        <v>25</v>
      </c>
      <c r="B227" s="41" t="str">
        <f aca="false">Source!F96</f>
        <v>47-01-048-2</v>
      </c>
      <c r="C227" s="42" t="str">
        <f aca="false">Source!G96</f>
        <v>Устройство корыта под цветники глубиной 40 см вручную</v>
      </c>
      <c r="D227" s="43" t="str">
        <f aca="false">Source!H96</f>
        <v>100 м2</v>
      </c>
      <c r="E227" s="1" t="n">
        <f aca="false">ROUND(Source!I96,6)</f>
        <v>1.3</v>
      </c>
      <c r="F227" s="44" t="n">
        <f aca="false">IF(Source!AK96&lt;&gt;0,Source!AK96,Source!AL96+Source!AM96+Source!AO96)</f>
        <v>564.96</v>
      </c>
      <c r="I227" s="45" t="str">
        <f aca="false">IF(Source!BO96&lt;&gt;"",Source!BO96,"")</f>
        <v>47-01-048-2</v>
      </c>
    </row>
    <row r="228" customFormat="false" ht="15.75" hidden="false" customHeight="false" outlineLevel="0" collapsed="false">
      <c r="C228" s="1" t="s">
        <v>53</v>
      </c>
      <c r="F228" s="44" t="n">
        <f aca="false">Source!AO96</f>
        <v>564.96</v>
      </c>
      <c r="G228" s="46" t="n">
        <f aca="false">Source!DG96</f>
        <v>0</v>
      </c>
      <c r="H228" s="44" t="n">
        <f aca="false">(Source!CT96/IF(Source!BA96&lt;&gt;0,Source!BA96,1)*Source!I96)</f>
        <v>734.448</v>
      </c>
      <c r="J228" s="1" t="n">
        <f aca="false">Source!BA96</f>
        <v>14.55</v>
      </c>
      <c r="K228" s="44" t="n">
        <f aca="false">Source!S96</f>
        <v>10686.22</v>
      </c>
    </row>
    <row r="229" customFormat="false" ht="15.75" hidden="false" customHeight="false" outlineLevel="0" collapsed="false">
      <c r="C229" s="1" t="s">
        <v>57</v>
      </c>
      <c r="D229" s="3" t="s">
        <v>58</v>
      </c>
      <c r="F229" s="44" t="n">
        <f aca="false">Source!BZ96</f>
        <v>115</v>
      </c>
      <c r="H229" s="44" t="n">
        <f aca="false">X229</f>
        <v>844.62</v>
      </c>
      <c r="J229" s="44" t="n">
        <f aca="false">Source!AT96</f>
        <v>108.1</v>
      </c>
      <c r="K229" s="44" t="n">
        <f aca="false">Source!X96</f>
        <v>11551.8</v>
      </c>
      <c r="X229" s="1" t="n">
        <f aca="false">ROUND((F229/100)*(((Source!CT96/IF(Source!BA96&lt;&gt;0,Source!BA96,1)*Source!I96))+((Source!CS96/IF(Source!BS96&lt;&gt;0,Source!BS96,1)*Source!I96))),2)</f>
        <v>844.62</v>
      </c>
    </row>
    <row r="230" customFormat="false" ht="15.75" hidden="false" customHeight="false" outlineLevel="0" collapsed="false">
      <c r="C230" s="1" t="s">
        <v>59</v>
      </c>
      <c r="D230" s="3" t="s">
        <v>58</v>
      </c>
      <c r="F230" s="44" t="n">
        <f aca="false">Source!CA96</f>
        <v>90</v>
      </c>
      <c r="H230" s="44" t="n">
        <f aca="false">Y230</f>
        <v>661</v>
      </c>
      <c r="J230" s="44" t="n">
        <f aca="false">Source!AU96</f>
        <v>90</v>
      </c>
      <c r="K230" s="44" t="n">
        <f aca="false">Source!Y96</f>
        <v>9617.6</v>
      </c>
      <c r="Y230" s="1" t="n">
        <f aca="false">ROUND((F230/100)*(((Source!CT96/IF(Source!BA96&lt;&gt;0,Source!BA96,1)*Source!I96))+((Source!CS96/IF(Source!BS96&lt;&gt;0,Source!BS96,1)*Source!I96))),2)</f>
        <v>661</v>
      </c>
    </row>
    <row r="231" customFormat="false" ht="15.75" hidden="false" customHeight="false" outlineLevel="0" collapsed="false">
      <c r="A231" s="48"/>
      <c r="B231" s="49"/>
      <c r="C231" s="48" t="s">
        <v>60</v>
      </c>
      <c r="D231" s="50" t="s">
        <v>61</v>
      </c>
      <c r="E231" s="48" t="n">
        <f aca="false">Source!AQ96</f>
        <v>74.73</v>
      </c>
      <c r="F231" s="48"/>
      <c r="G231" s="51" t="n">
        <f aca="false">Source!DI96</f>
        <v>0</v>
      </c>
      <c r="H231" s="48"/>
      <c r="I231" s="52"/>
      <c r="J231" s="48"/>
      <c r="K231" s="48"/>
      <c r="L231" s="53" t="n">
        <f aca="false">Source!U96</f>
        <v>97.149</v>
      </c>
    </row>
    <row r="232" customFormat="false" ht="16.5" hidden="false" customHeight="false" outlineLevel="0" collapsed="false">
      <c r="H232" s="54" t="n">
        <f aca="false">(Source!CT96/IF(Source!BA96&lt;&gt;0,Source!BA96,1)*Source!I96)+(Source!CR96/IF(Source!BB96&lt;&gt;0,Source!BB96,1)*Source!I96)+H229+H230</f>
        <v>2240.068</v>
      </c>
      <c r="I232" s="12"/>
      <c r="J232" s="55"/>
      <c r="K232" s="54" t="n">
        <f aca="false">Source!S96+Source!Q96+K229+K230</f>
        <v>31855.62</v>
      </c>
      <c r="L232" s="56" t="n">
        <f aca="false">Source!U96</f>
        <v>97.149</v>
      </c>
      <c r="M232" s="44" t="n">
        <f aca="false">H232</f>
        <v>2240.068</v>
      </c>
      <c r="N232" s="1" t="n">
        <f aca="false">(Source!CT96/IF(Source!BA96&lt;&gt;0,Source!BA96,1)*Source!I96)</f>
        <v>734.448</v>
      </c>
      <c r="O232" s="1" t="n">
        <f aca="false">IF(Source!BI96=1,((((Source!CT96/IF(Source!BA96&lt;&gt;0,Source!BA96,1)*Source!I96)+(Source!CR96/IF(Source!BB96&lt;&gt;0,Source!BB96,1)*Source!I96)+(Source!CQ96/IF(Source!BC96&lt;&gt;0,Source!BC96,1)*Source!I96))+((Source!BZ96/100)*((Source!CT96/IF(Source!BA96&lt;&gt;0,Source!BA96,1)*Source!I96)+(Source!CS96/IF(Source!BS96&lt;&gt;0,Source!BS96,1)*Source!I96)))+((Source!CA96/100)*((Source!CT96/IF(Source!BA96&lt;&gt;0,Source!BA96,1)*Source!I96)+(Source!CS96/IF(Source!BS96&lt;&gt;0,Source!BS96,1)*Source!I96))))),0)</f>
        <v>2240.0664</v>
      </c>
      <c r="P232" s="1" t="n">
        <f aca="false">IF(Source!BI96=2,((((Source!CT96/IF(Source!BA96&lt;&gt;0,Source!BA96,1)*Source!I96)+(Source!CR96/IF(Source!BB96&lt;&gt;0,Source!BB96,1)*Source!I96)+(Source!CQ96/IF(Source!BC96&lt;&gt;0,Source!BC96,1)*Source!I96))+((Source!BZ96/100)*((Source!CT96/IF(Source!BA96&lt;&gt;0,Source!BA96,1)*Source!I96)+(Source!CS96/IF(Source!BS96&lt;&gt;0,Source!BS96,1)*Source!I96)))+((Source!CA96/100)*((Source!CT96/IF(Source!BA96&lt;&gt;0,Source!BA96,1)*Source!I96)+(Source!CS96/IF(Source!BS96&lt;&gt;0,Source!BS96,1)*Source!I96))))),0)</f>
        <v>0</v>
      </c>
      <c r="Q232" s="1" t="n">
        <f aca="false">IF(Source!BI96=3,((((Source!CT96/IF(Source!BA96&lt;&gt;0,Source!BA96,1)*Source!I96)+(Source!CR96/IF(Source!BB96&lt;&gt;0,Source!BB96,1)*Source!I96)+(Source!CQ96/IF(Source!BC96&lt;&gt;0,Source!BC96,1)*Source!I96))+((Source!BZ96/100)*((Source!CT96/IF(Source!BA96&lt;&gt;0,Source!BA96,1)*Source!I96)+(Source!CS96/IF(Source!BS96&lt;&gt;0,Source!BS96,1)*Source!I96)))+((Source!CA96/100)*((Source!CT96/IF(Source!BA96&lt;&gt;0,Source!BA96,1)*Source!I96)+(Source!CS96/IF(Source!BS96&lt;&gt;0,Source!BS96,1)*Source!I96))))),0)</f>
        <v>0</v>
      </c>
      <c r="R232" s="1" t="n">
        <f aca="false">IF(Source!BI96=4,((((Source!CT96/IF(Source!BA96&lt;&gt;0,Source!BA96,1)*Source!I96)+(Source!CR96/IF(Source!BB96&lt;&gt;0,Source!BB96,1)*Source!I96)+(Source!CQ96/IF(Source!BC96&lt;&gt;0,Source!BC96,1)*Source!I96))+((Source!BZ96/100)*((Source!CT96/IF(Source!BA96&lt;&gt;0,Source!BA96,1)*Source!I96)+(Source!CS96/IF(Source!BS96&lt;&gt;0,Source!BS96,1)*Source!I96)))+((Source!CA96/100)*((Source!CT96/IF(Source!BA96&lt;&gt;0,Source!BA96,1)*Source!I96)+(Source!CS96/IF(Source!BS96&lt;&gt;0,Source!BS96,1)*Source!I96))))),0)</f>
        <v>0</v>
      </c>
      <c r="S232" s="1" t="n">
        <f aca="false">IF(Source!BI96=1,Source!O96+Source!X96+Source!Y96,0)</f>
        <v>31855.62</v>
      </c>
      <c r="T232" s="1" t="n">
        <f aca="false">IF(Source!BI96=2,Source!O96+Source!X96+Source!Y96,0)</f>
        <v>0</v>
      </c>
      <c r="U232" s="1" t="n">
        <f aca="false">IF(Source!BI96=3,Source!O96+Source!X96+Source!Y96,0)</f>
        <v>0</v>
      </c>
      <c r="V232" s="1" t="n">
        <f aca="false">IF(Source!BI96=4,Source!O96+Source!X96+Source!Y96,0)</f>
        <v>0</v>
      </c>
      <c r="W232" s="1" t="n">
        <f aca="false">(Source!CS96/IF(Source!BS96&lt;&gt;0,Source!BS96,1)*Source!I96)</f>
        <v>0</v>
      </c>
    </row>
    <row r="233" customFormat="false" ht="47.25" hidden="false" customHeight="false" outlineLevel="0" collapsed="false">
      <c r="A233" s="40" t="str">
        <f aca="false">Source!E97</f>
        <v>26</v>
      </c>
      <c r="B233" s="41" t="str">
        <f aca="false">Source!F97</f>
        <v>47-01-049-1</v>
      </c>
      <c r="C233" s="42" t="str">
        <f aca="false">Source!G97</f>
        <v>Подготовка почвы под цветники толщиной слоя насыпки 20 см</v>
      </c>
      <c r="D233" s="43" t="str">
        <f aca="false">Source!H97</f>
        <v>100 м2</v>
      </c>
      <c r="E233" s="1" t="n">
        <f aca="false">ROUND(Source!I97,6)</f>
        <v>1.3</v>
      </c>
      <c r="F233" s="44" t="n">
        <f aca="false">IF(Source!AK97&lt;&gt;0,Source!AK97,Source!AL97+Source!AM97+Source!AO97)</f>
        <v>3009.27</v>
      </c>
      <c r="I233" s="45" t="str">
        <f aca="false">IF(Source!BO97&lt;&gt;"",Source!BO97,"")</f>
        <v>47-01-049-1</v>
      </c>
    </row>
    <row r="234" customFormat="false" ht="15.75" hidden="false" customHeight="false" outlineLevel="0" collapsed="false">
      <c r="C234" s="1" t="s">
        <v>53</v>
      </c>
      <c r="F234" s="44" t="n">
        <f aca="false">Source!AO97</f>
        <v>371.27</v>
      </c>
      <c r="G234" s="46" t="n">
        <f aca="false">Source!DG97</f>
        <v>0</v>
      </c>
      <c r="H234" s="44" t="n">
        <f aca="false">(Source!CT97/IF(Source!BA97&lt;&gt;0,Source!BA97,1)*Source!I97)</f>
        <v>482.651</v>
      </c>
      <c r="J234" s="1" t="n">
        <f aca="false">Source!BA97</f>
        <v>14.55</v>
      </c>
      <c r="K234" s="44" t="n">
        <f aca="false">Source!S97</f>
        <v>7022.57</v>
      </c>
    </row>
    <row r="235" customFormat="false" ht="15.75" hidden="false" customHeight="false" outlineLevel="0" collapsed="false">
      <c r="C235" s="1" t="s">
        <v>56</v>
      </c>
      <c r="F235" s="44" t="n">
        <f aca="false">Source!AL97</f>
        <v>2638</v>
      </c>
      <c r="G235" s="46" t="n">
        <f aca="false">Source!DD97</f>
        <v>0</v>
      </c>
      <c r="H235" s="44" t="n">
        <f aca="false">(Source!CQ97/IF(Source!BC97&lt;&gt;0,Source!BC97,1)*Source!I97)</f>
        <v>3429.4</v>
      </c>
      <c r="J235" s="1" t="n">
        <f aca="false">Source!BC97</f>
        <v>3.21</v>
      </c>
      <c r="K235" s="44" t="n">
        <f aca="false">Source!P97</f>
        <v>11008.37</v>
      </c>
    </row>
    <row r="236" customFormat="false" ht="15.75" hidden="false" customHeight="false" outlineLevel="0" collapsed="false">
      <c r="C236" s="1" t="s">
        <v>57</v>
      </c>
      <c r="D236" s="3" t="s">
        <v>58</v>
      </c>
      <c r="F236" s="44" t="n">
        <f aca="false">Source!BZ97</f>
        <v>115</v>
      </c>
      <c r="H236" s="44" t="n">
        <f aca="false">X236</f>
        <v>555.05</v>
      </c>
      <c r="J236" s="44" t="n">
        <f aca="false">Source!AT97</f>
        <v>108.1</v>
      </c>
      <c r="K236" s="44" t="n">
        <f aca="false">Source!X97</f>
        <v>7591.4</v>
      </c>
      <c r="X236" s="1" t="n">
        <f aca="false">ROUND((F236/100)*(((Source!CT97/IF(Source!BA97&lt;&gt;0,Source!BA97,1)*Source!I97))+((Source!CS97/IF(Source!BS97&lt;&gt;0,Source!BS97,1)*Source!I97))),2)</f>
        <v>555.05</v>
      </c>
    </row>
    <row r="237" customFormat="false" ht="15.75" hidden="false" customHeight="false" outlineLevel="0" collapsed="false">
      <c r="C237" s="1" t="s">
        <v>59</v>
      </c>
      <c r="D237" s="3" t="s">
        <v>58</v>
      </c>
      <c r="F237" s="44" t="n">
        <f aca="false">Source!CA97</f>
        <v>90</v>
      </c>
      <c r="H237" s="44" t="n">
        <f aca="false">Y237</f>
        <v>434.39</v>
      </c>
      <c r="J237" s="44" t="n">
        <f aca="false">Source!AU97</f>
        <v>90</v>
      </c>
      <c r="K237" s="44" t="n">
        <f aca="false">Source!Y97</f>
        <v>6320.31</v>
      </c>
      <c r="Y237" s="1" t="n">
        <f aca="false">ROUND((F237/100)*(((Source!CT97/IF(Source!BA97&lt;&gt;0,Source!BA97,1)*Source!I97))+((Source!CS97/IF(Source!BS97&lt;&gt;0,Source!BS97,1)*Source!I97))),2)</f>
        <v>434.39</v>
      </c>
    </row>
    <row r="238" customFormat="false" ht="15.75" hidden="false" customHeight="false" outlineLevel="0" collapsed="false">
      <c r="A238" s="48"/>
      <c r="B238" s="49"/>
      <c r="C238" s="48" t="s">
        <v>60</v>
      </c>
      <c r="D238" s="50" t="s">
        <v>61</v>
      </c>
      <c r="E238" s="48" t="n">
        <f aca="false">Source!AQ97</f>
        <v>46.7</v>
      </c>
      <c r="F238" s="48"/>
      <c r="G238" s="51" t="n">
        <f aca="false">Source!DI97</f>
        <v>0</v>
      </c>
      <c r="H238" s="48"/>
      <c r="I238" s="52"/>
      <c r="J238" s="48"/>
      <c r="K238" s="48"/>
      <c r="L238" s="53" t="n">
        <f aca="false">Source!U97</f>
        <v>60.71</v>
      </c>
    </row>
    <row r="239" customFormat="false" ht="16.5" hidden="false" customHeight="false" outlineLevel="0" collapsed="false">
      <c r="H239" s="54" t="n">
        <f aca="false">(Source!CT97/IF(Source!BA97&lt;&gt;0,Source!BA97,1)*Source!I97)+(Source!CR97/IF(Source!BB97&lt;&gt;0,Source!BB97,1)*Source!I97)+H235+H236+H237</f>
        <v>4901.491</v>
      </c>
      <c r="I239" s="12"/>
      <c r="J239" s="55"/>
      <c r="K239" s="54" t="n">
        <f aca="false">Source!S97+Source!Q97+K235+K236+K237</f>
        <v>31942.65</v>
      </c>
      <c r="L239" s="56" t="n">
        <f aca="false">Source!U97</f>
        <v>60.71</v>
      </c>
      <c r="M239" s="44" t="n">
        <f aca="false">H239</f>
        <v>4901.491</v>
      </c>
      <c r="N239" s="1" t="n">
        <f aca="false">(Source!CT97/IF(Source!BA97&lt;&gt;0,Source!BA97,1)*Source!I97)</f>
        <v>482.651</v>
      </c>
      <c r="O239" s="1" t="n">
        <f aca="false">IF(Source!BI97=1,((((Source!CT97/IF(Source!BA97&lt;&gt;0,Source!BA97,1)*Source!I97)+(Source!CR97/IF(Source!BB97&lt;&gt;0,Source!BB97,1)*Source!I97)+(Source!CQ97/IF(Source!BC97&lt;&gt;0,Source!BC97,1)*Source!I97))+((Source!BZ97/100)*((Source!CT97/IF(Source!BA97&lt;&gt;0,Source!BA97,1)*Source!I97)+(Source!CS97/IF(Source!BS97&lt;&gt;0,Source!BS97,1)*Source!I97)))+((Source!CA97/100)*((Source!CT97/IF(Source!BA97&lt;&gt;0,Source!BA97,1)*Source!I97)+(Source!CS97/IF(Source!BS97&lt;&gt;0,Source!BS97,1)*Source!I97))))),0)</f>
        <v>4901.48555</v>
      </c>
      <c r="P239" s="1" t="n">
        <f aca="false">IF(Source!BI97=2,((((Source!CT97/IF(Source!BA97&lt;&gt;0,Source!BA97,1)*Source!I97)+(Source!CR97/IF(Source!BB97&lt;&gt;0,Source!BB97,1)*Source!I97)+(Source!CQ97/IF(Source!BC97&lt;&gt;0,Source!BC97,1)*Source!I97))+((Source!BZ97/100)*((Source!CT97/IF(Source!BA97&lt;&gt;0,Source!BA97,1)*Source!I97)+(Source!CS97/IF(Source!BS97&lt;&gt;0,Source!BS97,1)*Source!I97)))+((Source!CA97/100)*((Source!CT97/IF(Source!BA97&lt;&gt;0,Source!BA97,1)*Source!I97)+(Source!CS97/IF(Source!BS97&lt;&gt;0,Source!BS97,1)*Source!I97))))),0)</f>
        <v>0</v>
      </c>
      <c r="Q239" s="1" t="n">
        <f aca="false">IF(Source!BI97=3,((((Source!CT97/IF(Source!BA97&lt;&gt;0,Source!BA97,1)*Source!I97)+(Source!CR97/IF(Source!BB97&lt;&gt;0,Source!BB97,1)*Source!I97)+(Source!CQ97/IF(Source!BC97&lt;&gt;0,Source!BC97,1)*Source!I97))+((Source!BZ97/100)*((Source!CT97/IF(Source!BA97&lt;&gt;0,Source!BA97,1)*Source!I97)+(Source!CS97/IF(Source!BS97&lt;&gt;0,Source!BS97,1)*Source!I97)))+((Source!CA97/100)*((Source!CT97/IF(Source!BA97&lt;&gt;0,Source!BA97,1)*Source!I97)+(Source!CS97/IF(Source!BS97&lt;&gt;0,Source!BS97,1)*Source!I97))))),0)</f>
        <v>0</v>
      </c>
      <c r="R239" s="1" t="n">
        <f aca="false">IF(Source!BI97=4,((((Source!CT97/IF(Source!BA97&lt;&gt;0,Source!BA97,1)*Source!I97)+(Source!CR97/IF(Source!BB97&lt;&gt;0,Source!BB97,1)*Source!I97)+(Source!CQ97/IF(Source!BC97&lt;&gt;0,Source!BC97,1)*Source!I97))+((Source!BZ97/100)*((Source!CT97/IF(Source!BA97&lt;&gt;0,Source!BA97,1)*Source!I97)+(Source!CS97/IF(Source!BS97&lt;&gt;0,Source!BS97,1)*Source!I97)))+((Source!CA97/100)*((Source!CT97/IF(Source!BA97&lt;&gt;0,Source!BA97,1)*Source!I97)+(Source!CS97/IF(Source!BS97&lt;&gt;0,Source!BS97,1)*Source!I97))))),0)</f>
        <v>0</v>
      </c>
      <c r="S239" s="1" t="n">
        <f aca="false">IF(Source!BI97=1,Source!O97+Source!X97+Source!Y97,0)</f>
        <v>31942.65</v>
      </c>
      <c r="T239" s="1" t="n">
        <f aca="false">IF(Source!BI97=2,Source!O97+Source!X97+Source!Y97,0)</f>
        <v>0</v>
      </c>
      <c r="U239" s="1" t="n">
        <f aca="false">IF(Source!BI97=3,Source!O97+Source!X97+Source!Y97,0)</f>
        <v>0</v>
      </c>
      <c r="V239" s="1" t="n">
        <f aca="false">IF(Source!BI97=4,Source!O97+Source!X97+Source!Y97,0)</f>
        <v>0</v>
      </c>
      <c r="W239" s="1" t="n">
        <f aca="false">(Source!CS97/IF(Source!BS97&lt;&gt;0,Source!BS97,1)*Source!I97)</f>
        <v>0</v>
      </c>
    </row>
    <row r="240" customFormat="false" ht="63" hidden="false" customHeight="false" outlineLevel="0" collapsed="false">
      <c r="A240" s="40" t="str">
        <f aca="false">Source!E98</f>
        <v>27</v>
      </c>
      <c r="B240" s="41" t="str">
        <f aca="false">Source!F98</f>
        <v>47-01-049-2</v>
      </c>
      <c r="C240" s="42" t="str">
        <f aca="false">Source!G98</f>
        <v>Hа каждые 5 см толщины слоя почвы под цветники добавлять или исключать к норме 47-01-049-1</v>
      </c>
      <c r="D240" s="43" t="str">
        <f aca="false">Source!H98</f>
        <v>100 м2</v>
      </c>
      <c r="E240" s="1" t="n">
        <f aca="false">ROUND(Source!I98,6)</f>
        <v>1.3</v>
      </c>
      <c r="F240" s="44" t="n">
        <f aca="false">IF(Source!AK98&lt;&gt;0,Source!AK98,Source!AL98+Source!AM98+Source!AO98)</f>
        <v>702.59</v>
      </c>
      <c r="I240" s="45" t="str">
        <f aca="false">IF(Source!BO98&lt;&gt;"",Source!BO98,"")</f>
        <v>47-01-049-2</v>
      </c>
    </row>
    <row r="241" customFormat="false" ht="15.75" hidden="false" customHeight="false" outlineLevel="0" collapsed="false">
      <c r="C241" s="1" t="s">
        <v>53</v>
      </c>
      <c r="F241" s="44" t="n">
        <f aca="false">Source!AO98</f>
        <v>43.09</v>
      </c>
      <c r="G241" s="46" t="n">
        <f aca="false">Source!DG98</f>
        <v>0</v>
      </c>
      <c r="H241" s="44" t="n">
        <f aca="false">(Source!CT98/IF(Source!BA98&lt;&gt;0,Source!BA98,1)*Source!I98)</f>
        <v>56.017</v>
      </c>
      <c r="J241" s="1" t="n">
        <f aca="false">Source!BA98</f>
        <v>14.55</v>
      </c>
      <c r="K241" s="44" t="n">
        <f aca="false">Source!S98</f>
        <v>815.05</v>
      </c>
    </row>
    <row r="242" customFormat="false" ht="15.75" hidden="false" customHeight="false" outlineLevel="0" collapsed="false">
      <c r="C242" s="1" t="s">
        <v>56</v>
      </c>
      <c r="F242" s="44" t="n">
        <f aca="false">Source!AL98</f>
        <v>659.5</v>
      </c>
      <c r="G242" s="46" t="n">
        <f aca="false">Source!DD98</f>
        <v>0</v>
      </c>
      <c r="H242" s="44" t="n">
        <f aca="false">(Source!CQ98/IF(Source!BC98&lt;&gt;0,Source!BC98,1)*Source!I98)</f>
        <v>857.35</v>
      </c>
      <c r="J242" s="1" t="n">
        <f aca="false">Source!BC98</f>
        <v>3.21</v>
      </c>
      <c r="K242" s="44" t="n">
        <f aca="false">Source!P98</f>
        <v>2752.09</v>
      </c>
    </row>
    <row r="243" customFormat="false" ht="15.75" hidden="false" customHeight="false" outlineLevel="0" collapsed="false">
      <c r="C243" s="1" t="s">
        <v>57</v>
      </c>
      <c r="D243" s="3" t="s">
        <v>58</v>
      </c>
      <c r="F243" s="44" t="n">
        <f aca="false">Source!BZ98</f>
        <v>115</v>
      </c>
      <c r="H243" s="44" t="n">
        <f aca="false">X243</f>
        <v>64.42</v>
      </c>
      <c r="J243" s="44" t="n">
        <f aca="false">Source!AT98</f>
        <v>108.1</v>
      </c>
      <c r="K243" s="44" t="n">
        <f aca="false">Source!X98</f>
        <v>881.07</v>
      </c>
      <c r="X243" s="1" t="n">
        <f aca="false">ROUND((F243/100)*(((Source!CT98/IF(Source!BA98&lt;&gt;0,Source!BA98,1)*Source!I98))+((Source!CS98/IF(Source!BS98&lt;&gt;0,Source!BS98,1)*Source!I98))),2)</f>
        <v>64.42</v>
      </c>
    </row>
    <row r="244" customFormat="false" ht="15.75" hidden="false" customHeight="false" outlineLevel="0" collapsed="false">
      <c r="C244" s="1" t="s">
        <v>59</v>
      </c>
      <c r="D244" s="3" t="s">
        <v>58</v>
      </c>
      <c r="F244" s="44" t="n">
        <f aca="false">Source!CA98</f>
        <v>90</v>
      </c>
      <c r="H244" s="44" t="n">
        <f aca="false">Y244</f>
        <v>50.42</v>
      </c>
      <c r="J244" s="44" t="n">
        <f aca="false">Source!AU98</f>
        <v>90</v>
      </c>
      <c r="K244" s="44" t="n">
        <f aca="false">Source!Y98</f>
        <v>733.55</v>
      </c>
      <c r="Y244" s="1" t="n">
        <f aca="false">ROUND((F244/100)*(((Source!CT98/IF(Source!BA98&lt;&gt;0,Source!BA98,1)*Source!I98))+((Source!CS98/IF(Source!BS98&lt;&gt;0,Source!BS98,1)*Source!I98))),2)</f>
        <v>50.42</v>
      </c>
    </row>
    <row r="245" customFormat="false" ht="15.75" hidden="false" customHeight="false" outlineLevel="0" collapsed="false">
      <c r="A245" s="48"/>
      <c r="B245" s="49"/>
      <c r="C245" s="48" t="s">
        <v>60</v>
      </c>
      <c r="D245" s="50" t="s">
        <v>61</v>
      </c>
      <c r="E245" s="48" t="n">
        <f aca="false">Source!AQ98</f>
        <v>5.42</v>
      </c>
      <c r="F245" s="48"/>
      <c r="G245" s="51" t="n">
        <f aca="false">Source!DI98</f>
        <v>0</v>
      </c>
      <c r="H245" s="48"/>
      <c r="I245" s="52"/>
      <c r="J245" s="48"/>
      <c r="K245" s="48"/>
      <c r="L245" s="53" t="n">
        <f aca="false">Source!U98</f>
        <v>7.046</v>
      </c>
    </row>
    <row r="246" customFormat="false" ht="16.5" hidden="false" customHeight="false" outlineLevel="0" collapsed="false">
      <c r="H246" s="54" t="n">
        <f aca="false">(Source!CT98/IF(Source!BA98&lt;&gt;0,Source!BA98,1)*Source!I98)+(Source!CR98/IF(Source!BB98&lt;&gt;0,Source!BB98,1)*Source!I98)+H242+H243+H244</f>
        <v>1028.207</v>
      </c>
      <c r="I246" s="12"/>
      <c r="J246" s="55"/>
      <c r="K246" s="54" t="n">
        <f aca="false">Source!S98+Source!Q98+K242+K243+K244</f>
        <v>5181.76</v>
      </c>
      <c r="L246" s="56" t="n">
        <f aca="false">Source!U98</f>
        <v>7.046</v>
      </c>
      <c r="M246" s="44" t="n">
        <f aca="false">H246</f>
        <v>1028.207</v>
      </c>
      <c r="N246" s="1" t="n">
        <f aca="false">(Source!CT98/IF(Source!BA98&lt;&gt;0,Source!BA98,1)*Source!I98)</f>
        <v>56.017</v>
      </c>
      <c r="O246" s="1" t="n">
        <f aca="false">IF(Source!BI98=1,((((Source!CT98/IF(Source!BA98&lt;&gt;0,Source!BA98,1)*Source!I98)+(Source!CR98/IF(Source!BB98&lt;&gt;0,Source!BB98,1)*Source!I98)+(Source!CQ98/IF(Source!BC98&lt;&gt;0,Source!BC98,1)*Source!I98))+((Source!BZ98/100)*((Source!CT98/IF(Source!BA98&lt;&gt;0,Source!BA98,1)*Source!I98)+(Source!CS98/IF(Source!BS98&lt;&gt;0,Source!BS98,1)*Source!I98)))+((Source!CA98/100)*((Source!CT98/IF(Source!BA98&lt;&gt;0,Source!BA98,1)*Source!I98)+(Source!CS98/IF(Source!BS98&lt;&gt;0,Source!BS98,1)*Source!I98))))),0)</f>
        <v>1028.20185</v>
      </c>
      <c r="P246" s="1" t="n">
        <f aca="false">IF(Source!BI98=2,((((Source!CT98/IF(Source!BA98&lt;&gt;0,Source!BA98,1)*Source!I98)+(Source!CR98/IF(Source!BB98&lt;&gt;0,Source!BB98,1)*Source!I98)+(Source!CQ98/IF(Source!BC98&lt;&gt;0,Source!BC98,1)*Source!I98))+((Source!BZ98/100)*((Source!CT98/IF(Source!BA98&lt;&gt;0,Source!BA98,1)*Source!I98)+(Source!CS98/IF(Source!BS98&lt;&gt;0,Source!BS98,1)*Source!I98)))+((Source!CA98/100)*((Source!CT98/IF(Source!BA98&lt;&gt;0,Source!BA98,1)*Source!I98)+(Source!CS98/IF(Source!BS98&lt;&gt;0,Source!BS98,1)*Source!I98))))),0)</f>
        <v>0</v>
      </c>
      <c r="Q246" s="1" t="n">
        <f aca="false">IF(Source!BI98=3,((((Source!CT98/IF(Source!BA98&lt;&gt;0,Source!BA98,1)*Source!I98)+(Source!CR98/IF(Source!BB98&lt;&gt;0,Source!BB98,1)*Source!I98)+(Source!CQ98/IF(Source!BC98&lt;&gt;0,Source!BC98,1)*Source!I98))+((Source!BZ98/100)*((Source!CT98/IF(Source!BA98&lt;&gt;0,Source!BA98,1)*Source!I98)+(Source!CS98/IF(Source!BS98&lt;&gt;0,Source!BS98,1)*Source!I98)))+((Source!CA98/100)*((Source!CT98/IF(Source!BA98&lt;&gt;0,Source!BA98,1)*Source!I98)+(Source!CS98/IF(Source!BS98&lt;&gt;0,Source!BS98,1)*Source!I98))))),0)</f>
        <v>0</v>
      </c>
      <c r="R246" s="1" t="n">
        <f aca="false">IF(Source!BI98=4,((((Source!CT98/IF(Source!BA98&lt;&gt;0,Source!BA98,1)*Source!I98)+(Source!CR98/IF(Source!BB98&lt;&gt;0,Source!BB98,1)*Source!I98)+(Source!CQ98/IF(Source!BC98&lt;&gt;0,Source!BC98,1)*Source!I98))+((Source!BZ98/100)*((Source!CT98/IF(Source!BA98&lt;&gt;0,Source!BA98,1)*Source!I98)+(Source!CS98/IF(Source!BS98&lt;&gt;0,Source!BS98,1)*Source!I98)))+((Source!CA98/100)*((Source!CT98/IF(Source!BA98&lt;&gt;0,Source!BA98,1)*Source!I98)+(Source!CS98/IF(Source!BS98&lt;&gt;0,Source!BS98,1)*Source!I98))))),0)</f>
        <v>0</v>
      </c>
      <c r="S246" s="1" t="n">
        <f aca="false">IF(Source!BI98=1,Source!O98+Source!X98+Source!Y98,0)</f>
        <v>5181.76</v>
      </c>
      <c r="T246" s="1" t="n">
        <f aca="false">IF(Source!BI98=2,Source!O98+Source!X98+Source!Y98,0)</f>
        <v>0</v>
      </c>
      <c r="U246" s="1" t="n">
        <f aca="false">IF(Source!BI98=3,Source!O98+Source!X98+Source!Y98,0)</f>
        <v>0</v>
      </c>
      <c r="V246" s="1" t="n">
        <f aca="false">IF(Source!BI98=4,Source!O98+Source!X98+Source!Y98,0)</f>
        <v>0</v>
      </c>
      <c r="W246" s="1" t="n">
        <f aca="false">(Source!CS98/IF(Source!BS98&lt;&gt;0,Source!BS98,1)*Source!I98)</f>
        <v>0</v>
      </c>
    </row>
    <row r="247" customFormat="false" ht="47.25" hidden="false" customHeight="false" outlineLevel="0" collapsed="false">
      <c r="A247" s="40" t="str">
        <f aca="false">Source!E99</f>
        <v>28</v>
      </c>
      <c r="B247" s="41" t="str">
        <f aca="false">Source!F99</f>
        <v>47-01-050-1</v>
      </c>
      <c r="C247" s="42" t="str">
        <f aca="false">Source!G99</f>
        <v>Посадка многолетних цветников при густоте посадки 1,6 тыс. шт. цветов</v>
      </c>
      <c r="D247" s="43" t="str">
        <f aca="false">Source!H99</f>
        <v>100 м2</v>
      </c>
      <c r="E247" s="1" t="n">
        <f aca="false">ROUND(Source!I99,6)</f>
        <v>1.3</v>
      </c>
      <c r="F247" s="44" t="n">
        <f aca="false">IF(Source!AK99&lt;&gt;0,Source!AK99,Source!AL99+Source!AM99+Source!AO99)</f>
        <v>8131.27</v>
      </c>
      <c r="I247" s="45" t="str">
        <f aca="false">IF(Source!BO99&lt;&gt;"",Source!BO99,"")</f>
        <v>47-01-050-1</v>
      </c>
    </row>
    <row r="248" customFormat="false" ht="15.75" hidden="false" customHeight="false" outlineLevel="0" collapsed="false">
      <c r="C248" s="1" t="s">
        <v>53</v>
      </c>
      <c r="F248" s="44" t="n">
        <f aca="false">Source!AO99</f>
        <v>1289.77</v>
      </c>
      <c r="G248" s="46" t="n">
        <f aca="false">Source!DG99</f>
        <v>0</v>
      </c>
      <c r="H248" s="44" t="n">
        <f aca="false">(Source!CT99/IF(Source!BA99&lt;&gt;0,Source!BA99,1)*Source!I99)</f>
        <v>1676.701</v>
      </c>
      <c r="J248" s="1" t="n">
        <f aca="false">Source!BA99</f>
        <v>14.55</v>
      </c>
      <c r="K248" s="44" t="n">
        <f aca="false">Source!S99</f>
        <v>24396</v>
      </c>
    </row>
    <row r="249" customFormat="false" ht="15.75" hidden="false" customHeight="false" outlineLevel="0" collapsed="false">
      <c r="C249" s="1" t="s">
        <v>54</v>
      </c>
      <c r="F249" s="44" t="n">
        <f aca="false">Source!AM99</f>
        <v>903.1</v>
      </c>
      <c r="G249" s="46" t="n">
        <f aca="false">Source!DE99</f>
        <v>0</v>
      </c>
      <c r="H249" s="44" t="n">
        <f aca="false">(Source!CR99/IF(Source!BB99&lt;&gt;0,Source!BB99,1)*Source!I99)</f>
        <v>1174.03</v>
      </c>
      <c r="J249" s="1" t="n">
        <f aca="false">Source!BB99</f>
        <v>5.85</v>
      </c>
      <c r="K249" s="44" t="n">
        <f aca="false">Source!Q99</f>
        <v>6868.08</v>
      </c>
    </row>
    <row r="250" customFormat="false" ht="15.75" hidden="false" customHeight="false" outlineLevel="0" collapsed="false">
      <c r="C250" s="1" t="s">
        <v>55</v>
      </c>
      <c r="F250" s="44" t="n">
        <f aca="false">Source!AN99</f>
        <v>95.24</v>
      </c>
      <c r="G250" s="46" t="n">
        <f aca="false">Source!DF99</f>
        <v>0</v>
      </c>
      <c r="H250" s="47" t="n">
        <f aca="false">(Source!CS99/IF(Source!BS99&lt;&gt;0,Source!BS99,1)*Source!I99)</f>
        <v>123.812</v>
      </c>
      <c r="J250" s="1" t="n">
        <f aca="false">Source!BS99</f>
        <v>14.55</v>
      </c>
      <c r="K250" s="47" t="n">
        <f aca="false">Source!R99</f>
        <v>1801.46</v>
      </c>
    </row>
    <row r="251" customFormat="false" ht="15.75" hidden="false" customHeight="false" outlineLevel="0" collapsed="false">
      <c r="C251" s="1" t="s">
        <v>56</v>
      </c>
      <c r="F251" s="44" t="n">
        <f aca="false">Source!AL99</f>
        <v>5938.4</v>
      </c>
      <c r="G251" s="46" t="n">
        <f aca="false">Source!DD99</f>
        <v>0</v>
      </c>
      <c r="H251" s="44" t="n">
        <f aca="false">(Source!CQ99/IF(Source!BC99&lt;&gt;0,Source!BC99,1)*Source!I99)</f>
        <v>7719.92</v>
      </c>
      <c r="J251" s="1" t="n">
        <f aca="false">Source!BC99</f>
        <v>7</v>
      </c>
      <c r="K251" s="44" t="n">
        <f aca="false">Source!P99</f>
        <v>54039.44</v>
      </c>
    </row>
    <row r="252" customFormat="false" ht="15.75" hidden="false" customHeight="false" outlineLevel="0" collapsed="false">
      <c r="C252" s="1" t="s">
        <v>57</v>
      </c>
      <c r="D252" s="3" t="s">
        <v>58</v>
      </c>
      <c r="F252" s="44" t="n">
        <f aca="false">Source!BZ99</f>
        <v>115</v>
      </c>
      <c r="H252" s="44" t="n">
        <f aca="false">X252</f>
        <v>2070.59</v>
      </c>
      <c r="J252" s="44" t="n">
        <f aca="false">Source!AT99</f>
        <v>108.1</v>
      </c>
      <c r="K252" s="44" t="n">
        <f aca="false">Source!X99</f>
        <v>28319.45</v>
      </c>
      <c r="X252" s="1" t="n">
        <f aca="false">ROUND((F252/100)*(((Source!CT99/IF(Source!BA99&lt;&gt;0,Source!BA99,1)*Source!I99))+((Source!CS99/IF(Source!BS99&lt;&gt;0,Source!BS99,1)*Source!I99))),2)</f>
        <v>2070.59</v>
      </c>
    </row>
    <row r="253" customFormat="false" ht="15.75" hidden="false" customHeight="false" outlineLevel="0" collapsed="false">
      <c r="C253" s="1" t="s">
        <v>59</v>
      </c>
      <c r="D253" s="3" t="s">
        <v>58</v>
      </c>
      <c r="F253" s="44" t="n">
        <f aca="false">Source!CA99</f>
        <v>90</v>
      </c>
      <c r="H253" s="44" t="n">
        <f aca="false">Y253</f>
        <v>1620.46</v>
      </c>
      <c r="J253" s="44" t="n">
        <f aca="false">Source!AU99</f>
        <v>90</v>
      </c>
      <c r="K253" s="44" t="n">
        <f aca="false">Source!Y99</f>
        <v>23577.71</v>
      </c>
      <c r="Y253" s="1" t="n">
        <f aca="false">ROUND((F253/100)*(((Source!CT99/IF(Source!BA99&lt;&gt;0,Source!BA99,1)*Source!I99))+((Source!CS99/IF(Source!BS99&lt;&gt;0,Source!BS99,1)*Source!I99))),2)</f>
        <v>1620.46</v>
      </c>
    </row>
    <row r="254" customFormat="false" ht="15.75" hidden="false" customHeight="false" outlineLevel="0" collapsed="false">
      <c r="A254" s="48"/>
      <c r="B254" s="49"/>
      <c r="C254" s="48" t="s">
        <v>60</v>
      </c>
      <c r="D254" s="50" t="s">
        <v>61</v>
      </c>
      <c r="E254" s="48" t="n">
        <f aca="false">Source!AQ99</f>
        <v>153.91</v>
      </c>
      <c r="F254" s="48"/>
      <c r="G254" s="51" t="n">
        <f aca="false">Source!DI99</f>
        <v>0</v>
      </c>
      <c r="H254" s="48"/>
      <c r="I254" s="52"/>
      <c r="J254" s="48"/>
      <c r="K254" s="48"/>
      <c r="L254" s="53" t="n">
        <f aca="false">Source!U99</f>
        <v>200.083</v>
      </c>
    </row>
    <row r="255" customFormat="false" ht="16.5" hidden="false" customHeight="false" outlineLevel="0" collapsed="false">
      <c r="H255" s="54" t="n">
        <f aca="false">(Source!CT99/IF(Source!BA99&lt;&gt;0,Source!BA99,1)*Source!I99)+(Source!CR99/IF(Source!BB99&lt;&gt;0,Source!BB99,1)*Source!I99)+H251+H252+H253</f>
        <v>14261.701</v>
      </c>
      <c r="I255" s="12"/>
      <c r="J255" s="55"/>
      <c r="K255" s="54" t="n">
        <f aca="false">Source!S99+Source!Q99+K251+K252+K253</f>
        <v>137200.68</v>
      </c>
      <c r="L255" s="56" t="n">
        <f aca="false">Source!U99</f>
        <v>200.083</v>
      </c>
      <c r="M255" s="44" t="n">
        <f aca="false">H255</f>
        <v>14261.701</v>
      </c>
      <c r="N255" s="1" t="n">
        <f aca="false">(Source!CT99/IF(Source!BA99&lt;&gt;0,Source!BA99,1)*Source!I99)</f>
        <v>1676.701</v>
      </c>
      <c r="O255" s="1" t="n">
        <f aca="false">IF(Source!BI99=1,((((Source!CT99/IF(Source!BA99&lt;&gt;0,Source!BA99,1)*Source!I99)+(Source!CR99/IF(Source!BB99&lt;&gt;0,Source!BB99,1)*Source!I99)+(Source!CQ99/IF(Source!BC99&lt;&gt;0,Source!BC99,1)*Source!I99))+((Source!BZ99/100)*((Source!CT99/IF(Source!BA99&lt;&gt;0,Source!BA99,1)*Source!I99)+(Source!CS99/IF(Source!BS99&lt;&gt;0,Source!BS99,1)*Source!I99)))+((Source!CA99/100)*((Source!CT99/IF(Source!BA99&lt;&gt;0,Source!BA99,1)*Source!I99)+(Source!CS99/IF(Source!BS99&lt;&gt;0,Source!BS99,1)*Source!I99))))),0)</f>
        <v>14261.70265</v>
      </c>
      <c r="P255" s="1" t="n">
        <f aca="false">IF(Source!BI99=2,((((Source!CT99/IF(Source!BA99&lt;&gt;0,Source!BA99,1)*Source!I99)+(Source!CR99/IF(Source!BB99&lt;&gt;0,Source!BB99,1)*Source!I99)+(Source!CQ99/IF(Source!BC99&lt;&gt;0,Source!BC99,1)*Source!I99))+((Source!BZ99/100)*((Source!CT99/IF(Source!BA99&lt;&gt;0,Source!BA99,1)*Source!I99)+(Source!CS99/IF(Source!BS99&lt;&gt;0,Source!BS99,1)*Source!I99)))+((Source!CA99/100)*((Source!CT99/IF(Source!BA99&lt;&gt;0,Source!BA99,1)*Source!I99)+(Source!CS99/IF(Source!BS99&lt;&gt;0,Source!BS99,1)*Source!I99))))),0)</f>
        <v>0</v>
      </c>
      <c r="Q255" s="1" t="n">
        <f aca="false">IF(Source!BI99=3,((((Source!CT99/IF(Source!BA99&lt;&gt;0,Source!BA99,1)*Source!I99)+(Source!CR99/IF(Source!BB99&lt;&gt;0,Source!BB99,1)*Source!I99)+(Source!CQ99/IF(Source!BC99&lt;&gt;0,Source!BC99,1)*Source!I99))+((Source!BZ99/100)*((Source!CT99/IF(Source!BA99&lt;&gt;0,Source!BA99,1)*Source!I99)+(Source!CS99/IF(Source!BS99&lt;&gt;0,Source!BS99,1)*Source!I99)))+((Source!CA99/100)*((Source!CT99/IF(Source!BA99&lt;&gt;0,Source!BA99,1)*Source!I99)+(Source!CS99/IF(Source!BS99&lt;&gt;0,Source!BS99,1)*Source!I99))))),0)</f>
        <v>0</v>
      </c>
      <c r="R255" s="1" t="n">
        <f aca="false">IF(Source!BI99=4,((((Source!CT99/IF(Source!BA99&lt;&gt;0,Source!BA99,1)*Source!I99)+(Source!CR99/IF(Source!BB99&lt;&gt;0,Source!BB99,1)*Source!I99)+(Source!CQ99/IF(Source!BC99&lt;&gt;0,Source!BC99,1)*Source!I99))+((Source!BZ99/100)*((Source!CT99/IF(Source!BA99&lt;&gt;0,Source!BA99,1)*Source!I99)+(Source!CS99/IF(Source!BS99&lt;&gt;0,Source!BS99,1)*Source!I99)))+((Source!CA99/100)*((Source!CT99/IF(Source!BA99&lt;&gt;0,Source!BA99,1)*Source!I99)+(Source!CS99/IF(Source!BS99&lt;&gt;0,Source!BS99,1)*Source!I99))))),0)</f>
        <v>0</v>
      </c>
      <c r="S255" s="1" t="n">
        <f aca="false">IF(Source!BI99=1,Source!O99+Source!X99+Source!Y99,0)</f>
        <v>137200.68</v>
      </c>
      <c r="T255" s="1" t="n">
        <f aca="false">IF(Source!BI99=2,Source!O99+Source!X99+Source!Y99,0)</f>
        <v>0</v>
      </c>
      <c r="U255" s="1" t="n">
        <f aca="false">IF(Source!BI99=3,Source!O99+Source!X99+Source!Y99,0)</f>
        <v>0</v>
      </c>
      <c r="V255" s="1" t="n">
        <f aca="false">IF(Source!BI99=4,Source!O99+Source!X99+Source!Y99,0)</f>
        <v>0</v>
      </c>
      <c r="W255" s="1" t="n">
        <f aca="false">(Source!CS99/IF(Source!BS99&lt;&gt;0,Source!BS99,1)*Source!I99)</f>
        <v>123.812</v>
      </c>
    </row>
    <row r="256" customFormat="false" ht="63" hidden="false" customHeight="false" outlineLevel="0" collapsed="false">
      <c r="A256" s="40" t="str">
        <f aca="false">Source!E100</f>
        <v>29</v>
      </c>
      <c r="B256" s="41" t="str">
        <f aca="false">Source!F100</f>
        <v>47-01-050-2</v>
      </c>
      <c r="C256" s="42" t="str">
        <f aca="false">Source!G100</f>
        <v>Hа каждые 1000 штук высаживаемых цветов добавлять или исключать к норме 47-01-050-1</v>
      </c>
      <c r="D256" s="43" t="str">
        <f aca="false">Source!H100</f>
        <v>100 м2</v>
      </c>
      <c r="E256" s="1" t="n">
        <f aca="false">ROUND(Source!I100,6)</f>
        <v>1.3</v>
      </c>
      <c r="F256" s="44" t="n">
        <f aca="false">IF(Source!AK100&lt;&gt;0,Source!AK100,Source!AL100+Source!AM100+Source!AO100)</f>
        <v>3545.46</v>
      </c>
      <c r="I256" s="45" t="str">
        <f aca="false">IF(Source!BO100&lt;&gt;"",Source!BO100,"")</f>
        <v>47-01-050-2</v>
      </c>
    </row>
    <row r="257" customFormat="false" ht="15.75" hidden="false" customHeight="false" outlineLevel="0" collapsed="false">
      <c r="C257" s="1" t="s">
        <v>53</v>
      </c>
      <c r="F257" s="44" t="n">
        <f aca="false">Source!AO100</f>
        <v>57.65</v>
      </c>
      <c r="G257" s="46" t="str">
        <f aca="false">Source!DG100</f>
        <v>)*-1</v>
      </c>
      <c r="H257" s="44" t="n">
        <f aca="false">(Source!CT100/IF(Source!BA100&lt;&gt;0,Source!BA100,1)*Source!I100)</f>
        <v>-74.945</v>
      </c>
      <c r="J257" s="1" t="n">
        <f aca="false">Source!BA100</f>
        <v>14.55</v>
      </c>
      <c r="K257" s="44" t="n">
        <f aca="false">Source!S100</f>
        <v>-1090.45</v>
      </c>
    </row>
    <row r="258" customFormat="false" ht="15.75" hidden="false" customHeight="false" outlineLevel="0" collapsed="false">
      <c r="C258" s="1" t="s">
        <v>56</v>
      </c>
      <c r="F258" s="44" t="n">
        <f aca="false">Source!AL100</f>
        <v>3487.81</v>
      </c>
      <c r="G258" s="46" t="str">
        <f aca="false">Source!DD100</f>
        <v>)*-1</v>
      </c>
      <c r="H258" s="44" t="n">
        <f aca="false">(Source!CQ100/IF(Source!BC100&lt;&gt;0,Source!BC100,1)*Source!I100)</f>
        <v>-4534.153</v>
      </c>
      <c r="J258" s="1" t="n">
        <f aca="false">Source!BC100</f>
        <v>7.25</v>
      </c>
      <c r="K258" s="44" t="n">
        <f aca="false">Source!P100</f>
        <v>-32872.61</v>
      </c>
    </row>
    <row r="259" customFormat="false" ht="15.75" hidden="false" customHeight="false" outlineLevel="0" collapsed="false">
      <c r="C259" s="1" t="s">
        <v>57</v>
      </c>
      <c r="D259" s="3" t="s">
        <v>58</v>
      </c>
      <c r="F259" s="44" t="n">
        <f aca="false">Source!BZ100</f>
        <v>115</v>
      </c>
      <c r="H259" s="44" t="n">
        <f aca="false">X259</f>
        <v>-86.19</v>
      </c>
      <c r="J259" s="44" t="n">
        <f aca="false">Source!AT100</f>
        <v>108.1</v>
      </c>
      <c r="K259" s="44" t="n">
        <f aca="false">Source!X100</f>
        <v>-1178.78</v>
      </c>
      <c r="X259" s="1" t="n">
        <f aca="false">ROUND((F259/100)*(((Source!CT100/IF(Source!BA100&lt;&gt;0,Source!BA100,1)*Source!I100))+((Source!CS100/IF(Source!BS100&lt;&gt;0,Source!BS100,1)*Source!I100))),2)</f>
        <v>-86.19</v>
      </c>
    </row>
    <row r="260" customFormat="false" ht="15.75" hidden="false" customHeight="false" outlineLevel="0" collapsed="false">
      <c r="C260" s="1" t="s">
        <v>59</v>
      </c>
      <c r="D260" s="3" t="s">
        <v>58</v>
      </c>
      <c r="F260" s="44" t="n">
        <f aca="false">Source!CA100</f>
        <v>90</v>
      </c>
      <c r="H260" s="44" t="n">
        <f aca="false">Y260</f>
        <v>-67.45</v>
      </c>
      <c r="J260" s="44" t="n">
        <f aca="false">Source!AU100</f>
        <v>90</v>
      </c>
      <c r="K260" s="44" t="n">
        <f aca="false">Source!Y100</f>
        <v>-981.41</v>
      </c>
      <c r="Y260" s="1" t="n">
        <f aca="false">ROUND((F260/100)*(((Source!CT100/IF(Source!BA100&lt;&gt;0,Source!BA100,1)*Source!I100))+((Source!CS100/IF(Source!BS100&lt;&gt;0,Source!BS100,1)*Source!I100))),2)</f>
        <v>-67.45</v>
      </c>
    </row>
    <row r="261" customFormat="false" ht="15.75" hidden="false" customHeight="false" outlineLevel="0" collapsed="false">
      <c r="A261" s="48"/>
      <c r="B261" s="49"/>
      <c r="C261" s="48" t="s">
        <v>60</v>
      </c>
      <c r="D261" s="50" t="s">
        <v>61</v>
      </c>
      <c r="E261" s="48" t="n">
        <f aca="false">Source!AQ100</f>
        <v>6.88</v>
      </c>
      <c r="F261" s="48"/>
      <c r="G261" s="51" t="str">
        <f aca="false">Source!DI100</f>
        <v>)*-1</v>
      </c>
      <c r="H261" s="48"/>
      <c r="I261" s="52"/>
      <c r="J261" s="48"/>
      <c r="K261" s="48"/>
      <c r="L261" s="53" t="n">
        <f aca="false">Source!U100</f>
        <v>-8.944</v>
      </c>
    </row>
    <row r="262" customFormat="false" ht="16.5" hidden="false" customHeight="false" outlineLevel="0" collapsed="false">
      <c r="H262" s="54" t="n">
        <f aca="false">(Source!CT100/IF(Source!BA100&lt;&gt;0,Source!BA100,1)*Source!I100)+(Source!CR100/IF(Source!BB100&lt;&gt;0,Source!BB100,1)*Source!I100)+H258+H259+H260</f>
        <v>-4762.738</v>
      </c>
      <c r="I262" s="12"/>
      <c r="J262" s="55"/>
      <c r="K262" s="54" t="n">
        <f aca="false">Source!S100+Source!Q100+K258+K259+K260</f>
        <v>-36123.25</v>
      </c>
      <c r="L262" s="56" t="n">
        <f aca="false">Source!U100</f>
        <v>-8.944</v>
      </c>
      <c r="M262" s="44" t="n">
        <f aca="false">H262</f>
        <v>-4762.738</v>
      </c>
      <c r="N262" s="1" t="n">
        <f aca="false">(Source!CT100/IF(Source!BA100&lt;&gt;0,Source!BA100,1)*Source!I100)</f>
        <v>-74.945</v>
      </c>
      <c r="O262" s="1" t="n">
        <f aca="false">IF(Source!BI100=1,((((Source!CT100/IF(Source!BA100&lt;&gt;0,Source!BA100,1)*Source!I100)+(Source!CR100/IF(Source!BB100&lt;&gt;0,Source!BB100,1)*Source!I100)+(Source!CQ100/IF(Source!BC100&lt;&gt;0,Source!BC100,1)*Source!I100))+((Source!BZ100/100)*((Source!CT100/IF(Source!BA100&lt;&gt;0,Source!BA100,1)*Source!I100)+(Source!CS100/IF(Source!BS100&lt;&gt;0,Source!BS100,1)*Source!I100)))+((Source!CA100/100)*((Source!CT100/IF(Source!BA100&lt;&gt;0,Source!BA100,1)*Source!I100)+(Source!CS100/IF(Source!BS100&lt;&gt;0,Source!BS100,1)*Source!I100))))),0)</f>
        <v>-4762.73525</v>
      </c>
      <c r="P262" s="1" t="n">
        <f aca="false">IF(Source!BI100=2,((((Source!CT100/IF(Source!BA100&lt;&gt;0,Source!BA100,1)*Source!I100)+(Source!CR100/IF(Source!BB100&lt;&gt;0,Source!BB100,1)*Source!I100)+(Source!CQ100/IF(Source!BC100&lt;&gt;0,Source!BC100,1)*Source!I100))+((Source!BZ100/100)*((Source!CT100/IF(Source!BA100&lt;&gt;0,Source!BA100,1)*Source!I100)+(Source!CS100/IF(Source!BS100&lt;&gt;0,Source!BS100,1)*Source!I100)))+((Source!CA100/100)*((Source!CT100/IF(Source!BA100&lt;&gt;0,Source!BA100,1)*Source!I100)+(Source!CS100/IF(Source!BS100&lt;&gt;0,Source!BS100,1)*Source!I100))))),0)</f>
        <v>0</v>
      </c>
      <c r="Q262" s="1" t="n">
        <f aca="false">IF(Source!BI100=3,((((Source!CT100/IF(Source!BA100&lt;&gt;0,Source!BA100,1)*Source!I100)+(Source!CR100/IF(Source!BB100&lt;&gt;0,Source!BB100,1)*Source!I100)+(Source!CQ100/IF(Source!BC100&lt;&gt;0,Source!BC100,1)*Source!I100))+((Source!BZ100/100)*((Source!CT100/IF(Source!BA100&lt;&gt;0,Source!BA100,1)*Source!I100)+(Source!CS100/IF(Source!BS100&lt;&gt;0,Source!BS100,1)*Source!I100)))+((Source!CA100/100)*((Source!CT100/IF(Source!BA100&lt;&gt;0,Source!BA100,1)*Source!I100)+(Source!CS100/IF(Source!BS100&lt;&gt;0,Source!BS100,1)*Source!I100))))),0)</f>
        <v>0</v>
      </c>
      <c r="R262" s="1" t="n">
        <f aca="false">IF(Source!BI100=4,((((Source!CT100/IF(Source!BA100&lt;&gt;0,Source!BA100,1)*Source!I100)+(Source!CR100/IF(Source!BB100&lt;&gt;0,Source!BB100,1)*Source!I100)+(Source!CQ100/IF(Source!BC100&lt;&gt;0,Source!BC100,1)*Source!I100))+((Source!BZ100/100)*((Source!CT100/IF(Source!BA100&lt;&gt;0,Source!BA100,1)*Source!I100)+(Source!CS100/IF(Source!BS100&lt;&gt;0,Source!BS100,1)*Source!I100)))+((Source!CA100/100)*((Source!CT100/IF(Source!BA100&lt;&gt;0,Source!BA100,1)*Source!I100)+(Source!CS100/IF(Source!BS100&lt;&gt;0,Source!BS100,1)*Source!I100))))),0)</f>
        <v>0</v>
      </c>
      <c r="S262" s="1" t="n">
        <f aca="false">IF(Source!BI100=1,Source!O100+Source!X100+Source!Y100,0)</f>
        <v>-36123.25</v>
      </c>
      <c r="T262" s="1" t="n">
        <f aca="false">IF(Source!BI100=2,Source!O100+Source!X100+Source!Y100,0)</f>
        <v>0</v>
      </c>
      <c r="U262" s="1" t="n">
        <f aca="false">IF(Source!BI100=3,Source!O100+Source!X100+Source!Y100,0)</f>
        <v>0</v>
      </c>
      <c r="V262" s="1" t="n">
        <f aca="false">IF(Source!BI100=4,Source!O100+Source!X100+Source!Y100,0)</f>
        <v>0</v>
      </c>
      <c r="W262" s="1" t="n">
        <f aca="false">(Source!CS100/IF(Source!BS100&lt;&gt;0,Source!BS100,1)*Source!I100)</f>
        <v>-0</v>
      </c>
    </row>
    <row r="264" s="55" customFormat="true" ht="16.5" hidden="false" customHeight="false" outlineLevel="0" collapsed="false">
      <c r="B264" s="59"/>
      <c r="C264" s="55" t="s">
        <v>62</v>
      </c>
      <c r="D264" s="60"/>
      <c r="G264" s="61" t="n">
        <f aca="false">SUM(M198:M263)</f>
        <v>76646.0105</v>
      </c>
      <c r="H264" s="61"/>
      <c r="I264" s="12"/>
      <c r="J264" s="61" t="n">
        <f aca="false">ROUND(Source!AB89+Source!AK89+Source!AL89+Source!AE89*0/100,2)</f>
        <v>602145.52</v>
      </c>
      <c r="K264" s="61"/>
      <c r="L264" s="56" t="n">
        <f aca="false">Source!AH89</f>
        <v>1194.14</v>
      </c>
      <c r="N264" s="54" t="n">
        <f aca="false">SUM(N198:N263)</f>
        <v>9679.7603</v>
      </c>
      <c r="O264" s="54" t="n">
        <f aca="false">SUM(O198:O263)</f>
        <v>76645.995905</v>
      </c>
      <c r="P264" s="54" t="n">
        <f aca="false">SUM(P198:P263)</f>
        <v>0</v>
      </c>
      <c r="Q264" s="54" t="n">
        <f aca="false">SUM(Q198:Q263)</f>
        <v>0</v>
      </c>
      <c r="R264" s="54" t="n">
        <f aca="false">SUM(R198:R263)</f>
        <v>0</v>
      </c>
      <c r="S264" s="54" t="n">
        <f aca="false">SUM(S198:S263)</f>
        <v>602145.52</v>
      </c>
      <c r="T264" s="54" t="n">
        <f aca="false">SUM(T198:T263)</f>
        <v>0</v>
      </c>
      <c r="U264" s="54" t="n">
        <f aca="false">SUM(U198:U263)</f>
        <v>0</v>
      </c>
      <c r="V264" s="54" t="n">
        <f aca="false">SUM(V198:V263)</f>
        <v>0</v>
      </c>
      <c r="W264" s="55" t="n">
        <f aca="false">SUM(W198:W263)</f>
        <v>578.5838</v>
      </c>
    </row>
    <row r="266" customFormat="false" ht="16.5" hidden="false" customHeight="true" outlineLevel="0" collapsed="false">
      <c r="C266" s="38" t="s">
        <v>52</v>
      </c>
      <c r="D266" s="39" t="str">
        <f aca="false">IF(Source!C12="1",Source!F118,Source!G118)</f>
        <v>МАФ</v>
      </c>
      <c r="E266" s="39"/>
      <c r="F266" s="39"/>
      <c r="G266" s="39"/>
      <c r="H266" s="39"/>
      <c r="I266" s="39"/>
      <c r="J266" s="39"/>
      <c r="K266" s="39"/>
    </row>
    <row r="268" customFormat="false" ht="47.25" hidden="false" customHeight="false" outlineLevel="0" collapsed="false">
      <c r="A268" s="40" t="str">
        <f aca="false">Source!E122</f>
        <v>30</v>
      </c>
      <c r="B268" s="41" t="str">
        <f aca="false">Source!F122</f>
        <v>ПР МАФ 1-499 прим.</v>
      </c>
      <c r="C268" s="42" t="str">
        <f aca="false">Source!G122</f>
        <v>Скамейка (каркас чугунный, сиденье и спинка деревянные)</v>
      </c>
      <c r="D268" s="43" t="str">
        <f aca="false">Source!H122</f>
        <v>шт.</v>
      </c>
      <c r="E268" s="1" t="n">
        <f aca="false">ROUND(Source!I122,6)</f>
        <v>4</v>
      </c>
      <c r="F268" s="44" t="n">
        <f aca="false">IF(Source!AK122&lt;&gt;0,Source!AK122,Source!AL122+Source!AM122+Source!AO122)</f>
        <v>2.32</v>
      </c>
      <c r="I268" s="45" t="str">
        <f aca="false">IF(Source!BO122&lt;&gt;"",Source!BO122,"")</f>
        <v>МАФ</v>
      </c>
    </row>
    <row r="269" customFormat="false" ht="15.75" hidden="false" customHeight="false" outlineLevel="0" collapsed="false">
      <c r="C269" s="1" t="s">
        <v>53</v>
      </c>
      <c r="F269" s="44" t="n">
        <f aca="false">Source!AO122</f>
        <v>2.32</v>
      </c>
      <c r="G269" s="46" t="str">
        <f aca="false">Source!DG122</f>
        <v>)*15,05</v>
      </c>
      <c r="H269" s="44" t="n">
        <f aca="false">(Source!CT122/IF(Source!BA122&lt;&gt;0,Source!BA122,1)*Source!I122)</f>
        <v>139.664</v>
      </c>
      <c r="J269" s="1" t="n">
        <f aca="false">Source!BA122</f>
        <v>14.55</v>
      </c>
      <c r="K269" s="44" t="n">
        <f aca="false">Source!S122</f>
        <v>2032.11</v>
      </c>
    </row>
    <row r="270" customFormat="false" ht="15.75" hidden="false" customHeight="false" outlineLevel="0" collapsed="false">
      <c r="C270" s="1" t="s">
        <v>57</v>
      </c>
      <c r="D270" s="3" t="s">
        <v>58</v>
      </c>
      <c r="F270" s="44" t="n">
        <f aca="false">Source!BZ122</f>
        <v>90</v>
      </c>
      <c r="H270" s="44" t="n">
        <f aca="false">X270+X273</f>
        <v>125.7</v>
      </c>
      <c r="J270" s="44" t="n">
        <f aca="false">Source!AT122</f>
        <v>84.6</v>
      </c>
      <c r="K270" s="44" t="n">
        <f aca="false">Source!X122+Source!X123</f>
        <v>1719.17</v>
      </c>
      <c r="X270" s="1" t="n">
        <f aca="false">ROUND((F270/100)*(((Source!CT122/IF(Source!BA122&lt;&gt;0,Source!BA122,1)*Source!I122))+((Source!CS122/IF(Source!BS122&lt;&gt;0,Source!BS122,1)*Source!I122))),2)</f>
        <v>125.7</v>
      </c>
    </row>
    <row r="271" customFormat="false" ht="15.75" hidden="false" customHeight="false" outlineLevel="0" collapsed="false">
      <c r="C271" s="1" t="s">
        <v>59</v>
      </c>
      <c r="D271" s="3" t="s">
        <v>58</v>
      </c>
      <c r="F271" s="44" t="n">
        <f aca="false">Source!CA122</f>
        <v>85</v>
      </c>
      <c r="H271" s="44" t="n">
        <f aca="false">Y271+Y273</f>
        <v>118.71</v>
      </c>
      <c r="J271" s="44" t="n">
        <f aca="false">Source!AU122</f>
        <v>85</v>
      </c>
      <c r="K271" s="44" t="n">
        <f aca="false">Source!Y122+Source!Y123</f>
        <v>1727.29</v>
      </c>
      <c r="Y271" s="1" t="n">
        <f aca="false">ROUND((F271/100)*(((Source!CT122/IF(Source!BA122&lt;&gt;0,Source!BA122,1)*Source!I122))+((Source!CS122/IF(Source!BS122&lt;&gt;0,Source!BS122,1)*Source!I122))),2)</f>
        <v>118.71</v>
      </c>
    </row>
    <row r="272" customFormat="false" ht="15.75" hidden="false" customHeight="false" outlineLevel="0" collapsed="false">
      <c r="C272" s="1" t="s">
        <v>60</v>
      </c>
      <c r="D272" s="3" t="s">
        <v>61</v>
      </c>
      <c r="E272" s="1" t="n">
        <f aca="false">Source!AQ122</f>
        <v>7.52</v>
      </c>
      <c r="G272" s="46" t="str">
        <f aca="false">Source!DI122</f>
        <v>)*15,05</v>
      </c>
      <c r="L272" s="62" t="n">
        <f aca="false">Source!U122</f>
        <v>452.704</v>
      </c>
    </row>
    <row r="273" customFormat="false" ht="31.5" hidden="false" customHeight="false" outlineLevel="0" collapsed="false">
      <c r="A273" s="64" t="str">
        <f aca="false">Source!E123</f>
        <v>30,1</v>
      </c>
      <c r="B273" s="65" t="str">
        <f aca="false">Source!F123</f>
        <v>цена поставщика</v>
      </c>
      <c r="C273" s="66" t="str">
        <f aca="false">Source!G123</f>
        <v>Скамейка Е-008, цена=7699/4,16</v>
      </c>
      <c r="D273" s="67" t="str">
        <f aca="false">Source!H123</f>
        <v>ШТ</v>
      </c>
      <c r="E273" s="48" t="n">
        <f aca="false">ROUND(Source!I123,6)</f>
        <v>4</v>
      </c>
      <c r="F273" s="57" t="n">
        <f aca="false">IF(Source!AL123=0,Source!AK123,Source!AL123)</f>
        <v>1850.72</v>
      </c>
      <c r="G273" s="51" t="n">
        <f aca="false">Source!DD123</f>
        <v>0</v>
      </c>
      <c r="H273" s="70" t="n">
        <f aca="false">(Source!CR123/IF(Source!BB123&lt;&gt;0,Source!BB123,1)*Source!I123)+(Source!CQ123/IF(Source!BC123&lt;&gt;0,Source!BC123,1)*Source!I123)+(Source!CT123/IF(Source!BA123&lt;&gt;0,Source!BA123,1)*Source!I123)</f>
        <v>7402.88</v>
      </c>
      <c r="I273" s="69" t="str">
        <f aca="false">IF(Source!BO123&lt;&gt;"",Source!BO123,"")</f>
        <v/>
      </c>
      <c r="J273" s="48" t="n">
        <f aca="false">Source!BC123</f>
        <v>4.16</v>
      </c>
      <c r="K273" s="57" t="n">
        <f aca="false">Source!O123</f>
        <v>30795.98</v>
      </c>
      <c r="L273" s="58"/>
      <c r="N273" s="1" t="n">
        <f aca="false">(Source!CT123/IF(Source!BA123&lt;&gt;0,Source!BA123,1)*Source!I123)</f>
        <v>0</v>
      </c>
      <c r="O273" s="1" t="n">
        <f aca="false">IF(Source!BI123=1,((Source!CR123/IF(Source!BB123&lt;&gt;0,Source!BB123,1)*Source!I123)+(Source!CQ123/IF(Source!BC123&lt;&gt;0,Source!BC123,1)*Source!I123)+(Source!CT123/IF(Source!BA123&lt;&gt;0,Source!BA123,1)*Source!I123)),0)</f>
        <v>7402.88</v>
      </c>
      <c r="P273" s="1" t="n">
        <f aca="false">IF(Source!BI123=2,((Source!CR123/IF(Source!BB123&lt;&gt;0,Source!BB123,1)*Source!I123)+(Source!CQ123/IF(Source!BC123&lt;&gt;0,Source!BC123,1)*Source!I123)+(Source!CT123/IF(Source!BA123&lt;&gt;0,Source!BA123,1)*Source!I123)),0)</f>
        <v>0</v>
      </c>
      <c r="Q273" s="1" t="n">
        <f aca="false">IF(Source!BI123=3,((Source!CR123/IF(Source!BB123&lt;&gt;0,Source!BB123,1)*Source!I123)+(Source!CQ123/IF(Source!BC123&lt;&gt;0,Source!BC123,1)*Source!I123)+(Source!CT123/IF(Source!BA123&lt;&gt;0,Source!BA123,1)*Source!I123)),0)</f>
        <v>0</v>
      </c>
      <c r="R273" s="1" t="n">
        <f aca="false">IF(Source!BI123=4,((Source!CR123/IF(Source!BB123&lt;&gt;0,Source!BB123,1)*Source!I123)+(Source!CQ123/IF(Source!BC123&lt;&gt;0,Source!BC123,1)*Source!I123)+(Source!CT123/IF(Source!BA123&lt;&gt;0,Source!BA123,1)*Source!I123)),0)</f>
        <v>0</v>
      </c>
      <c r="S273" s="1" t="n">
        <f aca="false">IF(Source!BI123=1,Source!O123+Source!X123+Source!Y123,0)</f>
        <v>30795.98</v>
      </c>
      <c r="T273" s="1" t="n">
        <f aca="false">IF(Source!BI123=2,Source!O123+Source!X123+Source!Y123,0)</f>
        <v>0</v>
      </c>
      <c r="U273" s="1" t="n">
        <f aca="false">IF(Source!BI123=3,Source!O123+Source!X123+Source!Y123,0)</f>
        <v>0</v>
      </c>
      <c r="V273" s="1" t="n">
        <f aca="false">IF(Source!BI123=4,Source!O123+Source!X123+Source!Y123,0)</f>
        <v>0</v>
      </c>
      <c r="W273" s="1" t="n">
        <f aca="false">(Source!CS123/IF(Source!BS123&lt;&gt;0,Source!BS123,1)*Source!I123)</f>
        <v>0</v>
      </c>
      <c r="X273" s="1" t="n">
        <f aca="false">ROUND((Source!BZ123/100)*((Source!CT123/IF(Source!BA123&lt;&gt;0,Source!BA123,1)*Source!I123)+((Source!CS123/IF(Source!BS123&lt;&gt;0,Source!BS123,1)*Source!I123))),2)</f>
        <v>0</v>
      </c>
      <c r="Y273" s="1" t="n">
        <f aca="false">ROUND((Source!CA123/100)*((Source!CT123/IF(Source!BA123&lt;&gt;0,Source!BA123,1)*Source!I123)+((Source!CS123/IF(Source!BS123&lt;&gt;0,Source!BS123,1)*Source!I123))),2)</f>
        <v>0</v>
      </c>
    </row>
    <row r="274" customFormat="false" ht="16.5" hidden="false" customHeight="false" outlineLevel="0" collapsed="false">
      <c r="H274" s="54" t="n">
        <f aca="false">(Source!CT122/IF(Source!BA122&lt;&gt;0,Source!BA122,1)*Source!I122)+(Source!CR122/IF(Source!BB122&lt;&gt;0,Source!BB122,1)*Source!I122)+H270+H271+H273</f>
        <v>7786.954</v>
      </c>
      <c r="I274" s="12"/>
      <c r="J274" s="55"/>
      <c r="K274" s="54" t="n">
        <f aca="false">Source!S122+Source!Q122+K270+K271+K273</f>
        <v>36274.55</v>
      </c>
      <c r="L274" s="56" t="n">
        <f aca="false">Source!U122</f>
        <v>452.704</v>
      </c>
      <c r="M274" s="44" t="n">
        <f aca="false">H274</f>
        <v>7786.954</v>
      </c>
      <c r="N274" s="1" t="n">
        <f aca="false">(Source!CT122/IF(Source!BA122&lt;&gt;0,Source!BA122,1)*Source!I122)</f>
        <v>139.664</v>
      </c>
      <c r="O274" s="1" t="n">
        <f aca="false">IF(Source!BI122=1,((((Source!CT122/IF(Source!BA122&lt;&gt;0,Source!BA122,1)*Source!I122)+(Source!CR122/IF(Source!BB122&lt;&gt;0,Source!BB122,1)*Source!I122)+(Source!CQ122/IF(Source!BC122&lt;&gt;0,Source!BC122,1)*Source!I122))+((Source!BZ122/100)*((Source!CT122/IF(Source!BA122&lt;&gt;0,Source!BA122,1)*Source!I122)+(Source!CS122/IF(Source!BS122&lt;&gt;0,Source!BS122,1)*Source!I122)))+((Source!CA122/100)*((Source!CT122/IF(Source!BA122&lt;&gt;0,Source!BA122,1)*Source!I122)+(Source!CS122/IF(Source!BS122&lt;&gt;0,Source!BS122,1)*Source!I122))))),0)</f>
        <v>384.076</v>
      </c>
      <c r="P274" s="1" t="n">
        <f aca="false">IF(Source!BI122=2,((((Source!CT122/IF(Source!BA122&lt;&gt;0,Source!BA122,1)*Source!I122)+(Source!CR122/IF(Source!BB122&lt;&gt;0,Source!BB122,1)*Source!I122)+(Source!CQ122/IF(Source!BC122&lt;&gt;0,Source!BC122,1)*Source!I122))+((Source!BZ122/100)*((Source!CT122/IF(Source!BA122&lt;&gt;0,Source!BA122,1)*Source!I122)+(Source!CS122/IF(Source!BS122&lt;&gt;0,Source!BS122,1)*Source!I122)))+((Source!CA122/100)*((Source!CT122/IF(Source!BA122&lt;&gt;0,Source!BA122,1)*Source!I122)+(Source!CS122/IF(Source!BS122&lt;&gt;0,Source!BS122,1)*Source!I122))))),0)</f>
        <v>0</v>
      </c>
      <c r="Q274" s="1" t="n">
        <f aca="false">IF(Source!BI122=3,((((Source!CT122/IF(Source!BA122&lt;&gt;0,Source!BA122,1)*Source!I122)+(Source!CR122/IF(Source!BB122&lt;&gt;0,Source!BB122,1)*Source!I122)+(Source!CQ122/IF(Source!BC122&lt;&gt;0,Source!BC122,1)*Source!I122))+((Source!BZ122/100)*((Source!CT122/IF(Source!BA122&lt;&gt;0,Source!BA122,1)*Source!I122)+(Source!CS122/IF(Source!BS122&lt;&gt;0,Source!BS122,1)*Source!I122)))+((Source!CA122/100)*((Source!CT122/IF(Source!BA122&lt;&gt;0,Source!BA122,1)*Source!I122)+(Source!CS122/IF(Source!BS122&lt;&gt;0,Source!BS122,1)*Source!I122))))),0)</f>
        <v>0</v>
      </c>
      <c r="R274" s="1" t="n">
        <f aca="false">IF(Source!BI122=4,((((Source!CT122/IF(Source!BA122&lt;&gt;0,Source!BA122,1)*Source!I122)+(Source!CR122/IF(Source!BB122&lt;&gt;0,Source!BB122,1)*Source!I122)+(Source!CQ122/IF(Source!BC122&lt;&gt;0,Source!BC122,1)*Source!I122))+((Source!BZ122/100)*((Source!CT122/IF(Source!BA122&lt;&gt;0,Source!BA122,1)*Source!I122)+(Source!CS122/IF(Source!BS122&lt;&gt;0,Source!BS122,1)*Source!I122)))+((Source!CA122/100)*((Source!CT122/IF(Source!BA122&lt;&gt;0,Source!BA122,1)*Source!I122)+(Source!CS122/IF(Source!BS122&lt;&gt;0,Source!BS122,1)*Source!I122))))),0)</f>
        <v>0</v>
      </c>
      <c r="S274" s="1" t="n">
        <f aca="false">IF(Source!BI122=1,Source!O122+Source!X122+Source!Y122,0)</f>
        <v>5478.57</v>
      </c>
      <c r="T274" s="1" t="n">
        <f aca="false">IF(Source!BI122=2,Source!O122+Source!X122+Source!Y122,0)</f>
        <v>0</v>
      </c>
      <c r="U274" s="1" t="n">
        <f aca="false">IF(Source!BI122=3,Source!O122+Source!X122+Source!Y122,0)</f>
        <v>0</v>
      </c>
      <c r="V274" s="1" t="n">
        <f aca="false">IF(Source!BI122=4,Source!O122+Source!X122+Source!Y122,0)</f>
        <v>0</v>
      </c>
      <c r="W274" s="1" t="n">
        <f aca="false">(Source!CS122/IF(Source!BS122&lt;&gt;0,Source!BS122,1)*Source!I122)</f>
        <v>0</v>
      </c>
    </row>
    <row r="275" customFormat="false" ht="30" hidden="false" customHeight="false" outlineLevel="0" collapsed="false">
      <c r="A275" s="40" t="str">
        <f aca="false">Source!E124</f>
        <v>31</v>
      </c>
      <c r="B275" s="41" t="str">
        <f aca="false">Source!F124</f>
        <v>ПР МАФ 1-944</v>
      </c>
      <c r="C275" s="42" t="str">
        <f aca="false">Source!G124</f>
        <v>Цветочница (ваза)</v>
      </c>
      <c r="D275" s="43" t="str">
        <f aca="false">Source!H124</f>
        <v>шт.</v>
      </c>
      <c r="E275" s="1" t="n">
        <f aca="false">ROUND(Source!I124,6)</f>
        <v>4</v>
      </c>
      <c r="F275" s="44" t="n">
        <f aca="false">IF(Source!AK124&lt;&gt;0,Source!AK124,Source!AL124+Source!AM124+Source!AO124)</f>
        <v>2.69</v>
      </c>
      <c r="I275" s="45" t="str">
        <f aca="false">IF(Source!BO124&lt;&gt;"",Source!BO124,"")</f>
        <v>МАФ</v>
      </c>
    </row>
    <row r="276" customFormat="false" ht="15.75" hidden="false" customHeight="false" outlineLevel="0" collapsed="false">
      <c r="C276" s="1" t="s">
        <v>53</v>
      </c>
      <c r="F276" s="44" t="n">
        <f aca="false">Source!AO124</f>
        <v>1.66</v>
      </c>
      <c r="G276" s="46" t="str">
        <f aca="false">Source!DG124</f>
        <v>)*15,05</v>
      </c>
      <c r="H276" s="44" t="n">
        <f aca="false">(Source!CT124/IF(Source!BA124&lt;&gt;0,Source!BA124,1)*Source!I124)</f>
        <v>99.932</v>
      </c>
      <c r="J276" s="1" t="n">
        <f aca="false">Source!BA124</f>
        <v>14.55</v>
      </c>
      <c r="K276" s="44" t="n">
        <f aca="false">Source!S124</f>
        <v>1454.01</v>
      </c>
    </row>
    <row r="277" customFormat="false" ht="15.75" hidden="false" customHeight="false" outlineLevel="0" collapsed="false">
      <c r="C277" s="1" t="s">
        <v>54</v>
      </c>
      <c r="F277" s="44" t="n">
        <f aca="false">Source!AM124</f>
        <v>1.03</v>
      </c>
      <c r="G277" s="46" t="str">
        <f aca="false">Source!DE124</f>
        <v>)*22,02</v>
      </c>
      <c r="H277" s="44" t="n">
        <f aca="false">(Source!CR124/IF(Source!BB124&lt;&gt;0,Source!BB124,1)*Source!I124)</f>
        <v>90.7224</v>
      </c>
      <c r="J277" s="1" t="n">
        <f aca="false">Source!BB124</f>
        <v>4.54</v>
      </c>
      <c r="K277" s="44" t="n">
        <f aca="false">Source!Q124</f>
        <v>411.88</v>
      </c>
    </row>
    <row r="278" customFormat="false" ht="15.75" hidden="false" customHeight="false" outlineLevel="0" collapsed="false">
      <c r="C278" s="1" t="s">
        <v>55</v>
      </c>
      <c r="F278" s="44" t="n">
        <f aca="false">Source!AN124</f>
        <v>0.38</v>
      </c>
      <c r="G278" s="46" t="str">
        <f aca="false">Source!DF124</f>
        <v>)*15,05</v>
      </c>
      <c r="H278" s="47" t="n">
        <f aca="false">(Source!CS124/IF(Source!BS124&lt;&gt;0,Source!BS124,1)*Source!I124)</f>
        <v>22.876</v>
      </c>
      <c r="J278" s="1" t="n">
        <f aca="false">Source!BS124</f>
        <v>14.55</v>
      </c>
      <c r="K278" s="47" t="n">
        <f aca="false">Source!R124</f>
        <v>332.85</v>
      </c>
    </row>
    <row r="279" customFormat="false" ht="15.75" hidden="false" customHeight="false" outlineLevel="0" collapsed="false">
      <c r="C279" s="1" t="s">
        <v>57</v>
      </c>
      <c r="D279" s="3" t="s">
        <v>58</v>
      </c>
      <c r="F279" s="44" t="n">
        <f aca="false">Source!BZ124</f>
        <v>90</v>
      </c>
      <c r="H279" s="44" t="n">
        <f aca="false">X279+X282</f>
        <v>110.53</v>
      </c>
      <c r="J279" s="44" t="n">
        <f aca="false">Source!AT124</f>
        <v>84.6</v>
      </c>
      <c r="K279" s="44" t="n">
        <f aca="false">Source!X124+Source!X125</f>
        <v>1511.68</v>
      </c>
      <c r="X279" s="1" t="n">
        <f aca="false">ROUND((F279/100)*(((Source!CT124/IF(Source!BA124&lt;&gt;0,Source!BA124,1)*Source!I124))+((Source!CS124/IF(Source!BS124&lt;&gt;0,Source!BS124,1)*Source!I124))),2)</f>
        <v>110.53</v>
      </c>
    </row>
    <row r="280" customFormat="false" ht="15.75" hidden="false" customHeight="false" outlineLevel="0" collapsed="false">
      <c r="C280" s="1" t="s">
        <v>59</v>
      </c>
      <c r="D280" s="3" t="s">
        <v>58</v>
      </c>
      <c r="F280" s="44" t="n">
        <f aca="false">Source!CA124</f>
        <v>85</v>
      </c>
      <c r="H280" s="44" t="n">
        <f aca="false">Y280+Y282</f>
        <v>104.39</v>
      </c>
      <c r="J280" s="44" t="n">
        <f aca="false">Source!AU124</f>
        <v>85</v>
      </c>
      <c r="K280" s="44" t="n">
        <f aca="false">Source!Y124+Source!Y125</f>
        <v>1518.83</v>
      </c>
      <c r="Y280" s="1" t="n">
        <f aca="false">ROUND((F280/100)*(((Source!CT124/IF(Source!BA124&lt;&gt;0,Source!BA124,1)*Source!I124))+((Source!CS124/IF(Source!BS124&lt;&gt;0,Source!BS124,1)*Source!I124))),2)</f>
        <v>104.39</v>
      </c>
    </row>
    <row r="281" customFormat="false" ht="15.75" hidden="false" customHeight="false" outlineLevel="0" collapsed="false">
      <c r="C281" s="1" t="s">
        <v>60</v>
      </c>
      <c r="D281" s="3" t="s">
        <v>61</v>
      </c>
      <c r="E281" s="1" t="n">
        <f aca="false">Source!AQ124</f>
        <v>7.52</v>
      </c>
      <c r="G281" s="46" t="str">
        <f aca="false">Source!DI124</f>
        <v>)*15,05</v>
      </c>
      <c r="L281" s="62" t="n">
        <f aca="false">Source!U124</f>
        <v>452.704</v>
      </c>
    </row>
    <row r="282" customFormat="false" ht="31.5" hidden="false" customHeight="false" outlineLevel="0" collapsed="false">
      <c r="A282" s="64" t="str">
        <f aca="false">Source!E125</f>
        <v>31,1</v>
      </c>
      <c r="B282" s="65" t="str">
        <f aca="false">Source!F125</f>
        <v>цена поставщика</v>
      </c>
      <c r="C282" s="66" t="str">
        <f aca="false">Source!G125</f>
        <v>Цветочница Ц-4-1 серая, цена=2987/1,18/4,16</v>
      </c>
      <c r="D282" s="67" t="str">
        <f aca="false">Source!H125</f>
        <v>ШТ</v>
      </c>
      <c r="E282" s="48" t="n">
        <f aca="false">ROUND(Source!I125,6)</f>
        <v>4</v>
      </c>
      <c r="F282" s="57" t="n">
        <f aca="false">IF(Source!AL125=0,Source!AK125,Source!AL125)</f>
        <v>608.5</v>
      </c>
      <c r="G282" s="51" t="n">
        <f aca="false">Source!DD125</f>
        <v>0</v>
      </c>
      <c r="H282" s="70" t="n">
        <f aca="false">(Source!CR125/IF(Source!BB125&lt;&gt;0,Source!BB125,1)*Source!I125)+(Source!CQ125/IF(Source!BC125&lt;&gt;0,Source!BC125,1)*Source!I125)+(Source!CT125/IF(Source!BA125&lt;&gt;0,Source!BA125,1)*Source!I125)</f>
        <v>2434</v>
      </c>
      <c r="I282" s="69" t="str">
        <f aca="false">IF(Source!BO125&lt;&gt;"",Source!BO125,"")</f>
        <v/>
      </c>
      <c r="J282" s="48" t="n">
        <f aca="false">Source!BC125</f>
        <v>4.16</v>
      </c>
      <c r="K282" s="57" t="n">
        <f aca="false">Source!O125</f>
        <v>10125.44</v>
      </c>
      <c r="L282" s="58"/>
      <c r="N282" s="1" t="n">
        <f aca="false">(Source!CT125/IF(Source!BA125&lt;&gt;0,Source!BA125,1)*Source!I125)</f>
        <v>0</v>
      </c>
      <c r="O282" s="1" t="n">
        <f aca="false">IF(Source!BI125=1,((Source!CR125/IF(Source!BB125&lt;&gt;0,Source!BB125,1)*Source!I125)+(Source!CQ125/IF(Source!BC125&lt;&gt;0,Source!BC125,1)*Source!I125)+(Source!CT125/IF(Source!BA125&lt;&gt;0,Source!BA125,1)*Source!I125)),0)</f>
        <v>2434</v>
      </c>
      <c r="P282" s="1" t="n">
        <f aca="false">IF(Source!BI125=2,((Source!CR125/IF(Source!BB125&lt;&gt;0,Source!BB125,1)*Source!I125)+(Source!CQ125/IF(Source!BC125&lt;&gt;0,Source!BC125,1)*Source!I125)+(Source!CT125/IF(Source!BA125&lt;&gt;0,Source!BA125,1)*Source!I125)),0)</f>
        <v>0</v>
      </c>
      <c r="Q282" s="1" t="n">
        <f aca="false">IF(Source!BI125=3,((Source!CR125/IF(Source!BB125&lt;&gt;0,Source!BB125,1)*Source!I125)+(Source!CQ125/IF(Source!BC125&lt;&gt;0,Source!BC125,1)*Source!I125)+(Source!CT125/IF(Source!BA125&lt;&gt;0,Source!BA125,1)*Source!I125)),0)</f>
        <v>0</v>
      </c>
      <c r="R282" s="1" t="n">
        <f aca="false">IF(Source!BI125=4,((Source!CR125/IF(Source!BB125&lt;&gt;0,Source!BB125,1)*Source!I125)+(Source!CQ125/IF(Source!BC125&lt;&gt;0,Source!BC125,1)*Source!I125)+(Source!CT125/IF(Source!BA125&lt;&gt;0,Source!BA125,1)*Source!I125)),0)</f>
        <v>0</v>
      </c>
      <c r="S282" s="1" t="n">
        <f aca="false">IF(Source!BI125=1,Source!O125+Source!X125+Source!Y125,0)</f>
        <v>10125.44</v>
      </c>
      <c r="T282" s="1" t="n">
        <f aca="false">IF(Source!BI125=2,Source!O125+Source!X125+Source!Y125,0)</f>
        <v>0</v>
      </c>
      <c r="U282" s="1" t="n">
        <f aca="false">IF(Source!BI125=3,Source!O125+Source!X125+Source!Y125,0)</f>
        <v>0</v>
      </c>
      <c r="V282" s="1" t="n">
        <f aca="false">IF(Source!BI125=4,Source!O125+Source!X125+Source!Y125,0)</f>
        <v>0</v>
      </c>
      <c r="W282" s="1" t="n">
        <f aca="false">(Source!CS125/IF(Source!BS125&lt;&gt;0,Source!BS125,1)*Source!I125)</f>
        <v>0</v>
      </c>
      <c r="X282" s="1" t="n">
        <f aca="false">ROUND((Source!BZ125/100)*((Source!CT125/IF(Source!BA125&lt;&gt;0,Source!BA125,1)*Source!I125)+((Source!CS125/IF(Source!BS125&lt;&gt;0,Source!BS125,1)*Source!I125))),2)</f>
        <v>0</v>
      </c>
      <c r="Y282" s="1" t="n">
        <f aca="false">ROUND((Source!CA125/100)*((Source!CT125/IF(Source!BA125&lt;&gt;0,Source!BA125,1)*Source!I125)+((Source!CS125/IF(Source!BS125&lt;&gt;0,Source!BS125,1)*Source!I125))),2)</f>
        <v>0</v>
      </c>
    </row>
    <row r="283" customFormat="false" ht="16.5" hidden="false" customHeight="false" outlineLevel="0" collapsed="false">
      <c r="H283" s="54" t="n">
        <f aca="false">(Source!CT124/IF(Source!BA124&lt;&gt;0,Source!BA124,1)*Source!I124)+(Source!CR124/IF(Source!BB124&lt;&gt;0,Source!BB124,1)*Source!I124)+H279+H280+H282</f>
        <v>2839.5744</v>
      </c>
      <c r="I283" s="12"/>
      <c r="J283" s="55"/>
      <c r="K283" s="54" t="n">
        <f aca="false">Source!S124+Source!Q124+K279+K280+K282</f>
        <v>15021.84</v>
      </c>
      <c r="L283" s="56" t="n">
        <f aca="false">Source!U124</f>
        <v>452.704</v>
      </c>
      <c r="M283" s="44" t="n">
        <f aca="false">H283</f>
        <v>2839.5744</v>
      </c>
      <c r="N283" s="1" t="n">
        <f aca="false">(Source!CT124/IF(Source!BA124&lt;&gt;0,Source!BA124,1)*Source!I124)</f>
        <v>99.932</v>
      </c>
      <c r="O283" s="1" t="n">
        <f aca="false">IF(Source!BI124=1,((((Source!CT124/IF(Source!BA124&lt;&gt;0,Source!BA124,1)*Source!I124)+(Source!CR124/IF(Source!BB124&lt;&gt;0,Source!BB124,1)*Source!I124)+(Source!CQ124/IF(Source!BC124&lt;&gt;0,Source!BC124,1)*Source!I124))+((Source!BZ124/100)*((Source!CT124/IF(Source!BA124&lt;&gt;0,Source!BA124,1)*Source!I124)+(Source!CS124/IF(Source!BS124&lt;&gt;0,Source!BS124,1)*Source!I124)))+((Source!CA124/100)*((Source!CT124/IF(Source!BA124&lt;&gt;0,Source!BA124,1)*Source!I124)+(Source!CS124/IF(Source!BS124&lt;&gt;0,Source!BS124,1)*Source!I124))))),0)</f>
        <v>405.5684</v>
      </c>
      <c r="P283" s="1" t="n">
        <f aca="false">IF(Source!BI124=2,((((Source!CT124/IF(Source!BA124&lt;&gt;0,Source!BA124,1)*Source!I124)+(Source!CR124/IF(Source!BB124&lt;&gt;0,Source!BB124,1)*Source!I124)+(Source!CQ124/IF(Source!BC124&lt;&gt;0,Source!BC124,1)*Source!I124))+((Source!BZ124/100)*((Source!CT124/IF(Source!BA124&lt;&gt;0,Source!BA124,1)*Source!I124)+(Source!CS124/IF(Source!BS124&lt;&gt;0,Source!BS124,1)*Source!I124)))+((Source!CA124/100)*((Source!CT124/IF(Source!BA124&lt;&gt;0,Source!BA124,1)*Source!I124)+(Source!CS124/IF(Source!BS124&lt;&gt;0,Source!BS124,1)*Source!I124))))),0)</f>
        <v>0</v>
      </c>
      <c r="Q283" s="1" t="n">
        <f aca="false">IF(Source!BI124=3,((((Source!CT124/IF(Source!BA124&lt;&gt;0,Source!BA124,1)*Source!I124)+(Source!CR124/IF(Source!BB124&lt;&gt;0,Source!BB124,1)*Source!I124)+(Source!CQ124/IF(Source!BC124&lt;&gt;0,Source!BC124,1)*Source!I124))+((Source!BZ124/100)*((Source!CT124/IF(Source!BA124&lt;&gt;0,Source!BA124,1)*Source!I124)+(Source!CS124/IF(Source!BS124&lt;&gt;0,Source!BS124,1)*Source!I124)))+((Source!CA124/100)*((Source!CT124/IF(Source!BA124&lt;&gt;0,Source!BA124,1)*Source!I124)+(Source!CS124/IF(Source!BS124&lt;&gt;0,Source!BS124,1)*Source!I124))))),0)</f>
        <v>0</v>
      </c>
      <c r="R283" s="1" t="n">
        <f aca="false">IF(Source!BI124=4,((((Source!CT124/IF(Source!BA124&lt;&gt;0,Source!BA124,1)*Source!I124)+(Source!CR124/IF(Source!BB124&lt;&gt;0,Source!BB124,1)*Source!I124)+(Source!CQ124/IF(Source!BC124&lt;&gt;0,Source!BC124,1)*Source!I124))+((Source!BZ124/100)*((Source!CT124/IF(Source!BA124&lt;&gt;0,Source!BA124,1)*Source!I124)+(Source!CS124/IF(Source!BS124&lt;&gt;0,Source!BS124,1)*Source!I124)))+((Source!CA124/100)*((Source!CT124/IF(Source!BA124&lt;&gt;0,Source!BA124,1)*Source!I124)+(Source!CS124/IF(Source!BS124&lt;&gt;0,Source!BS124,1)*Source!I124))))),0)</f>
        <v>0</v>
      </c>
      <c r="S283" s="1" t="n">
        <f aca="false">IF(Source!BI124=1,Source!O124+Source!X124+Source!Y124,0)</f>
        <v>4896.4</v>
      </c>
      <c r="T283" s="1" t="n">
        <f aca="false">IF(Source!BI124=2,Source!O124+Source!X124+Source!Y124,0)</f>
        <v>0</v>
      </c>
      <c r="U283" s="1" t="n">
        <f aca="false">IF(Source!BI124=3,Source!O124+Source!X124+Source!Y124,0)</f>
        <v>0</v>
      </c>
      <c r="V283" s="1" t="n">
        <f aca="false">IF(Source!BI124=4,Source!O124+Source!X124+Source!Y124,0)</f>
        <v>0</v>
      </c>
      <c r="W283" s="1" t="n">
        <f aca="false">(Source!CS124/IF(Source!BS124&lt;&gt;0,Source!BS124,1)*Source!I124)</f>
        <v>22.876</v>
      </c>
    </row>
    <row r="284" customFormat="false" ht="30" hidden="false" customHeight="false" outlineLevel="0" collapsed="false">
      <c r="A284" s="40" t="str">
        <f aca="false">Source!E126</f>
        <v>32</v>
      </c>
      <c r="B284" s="41" t="str">
        <f aca="false">Source!F126</f>
        <v>ПР МАФ 1-627</v>
      </c>
      <c r="C284" s="42" t="str">
        <f aca="false">Source!G126</f>
        <v>Урна бетонная</v>
      </c>
      <c r="D284" s="43" t="str">
        <f aca="false">Source!H126</f>
        <v>шт.</v>
      </c>
      <c r="E284" s="1" t="n">
        <f aca="false">ROUND(Source!I126,6)</f>
        <v>4</v>
      </c>
      <c r="F284" s="44" t="n">
        <f aca="false">IF(Source!AK126&lt;&gt;0,Source!AK126,Source!AL126+Source!AM126+Source!AO126)</f>
        <v>1.39</v>
      </c>
      <c r="I284" s="45" t="str">
        <f aca="false">IF(Source!BO126&lt;&gt;"",Source!BO126,"")</f>
        <v>МАФ</v>
      </c>
    </row>
    <row r="285" customFormat="false" ht="15.75" hidden="false" customHeight="false" outlineLevel="0" collapsed="false">
      <c r="C285" s="1" t="s">
        <v>53</v>
      </c>
      <c r="F285" s="44" t="n">
        <f aca="false">Source!AO126</f>
        <v>1.23</v>
      </c>
      <c r="G285" s="46" t="str">
        <f aca="false">Source!DG126</f>
        <v>)*15,05</v>
      </c>
      <c r="H285" s="44" t="n">
        <f aca="false">(Source!CT126/IF(Source!BA126&lt;&gt;0,Source!BA126,1)*Source!I126)</f>
        <v>74.046</v>
      </c>
      <c r="J285" s="1" t="n">
        <f aca="false">Source!BA126</f>
        <v>14.55</v>
      </c>
      <c r="K285" s="44" t="n">
        <f aca="false">Source!S126</f>
        <v>1077.37</v>
      </c>
    </row>
    <row r="286" customFormat="false" ht="15.75" hidden="false" customHeight="false" outlineLevel="0" collapsed="false">
      <c r="C286" s="1" t="s">
        <v>54</v>
      </c>
      <c r="F286" s="44" t="n">
        <f aca="false">Source!AM126</f>
        <v>0.16</v>
      </c>
      <c r="G286" s="46" t="str">
        <f aca="false">Source!DE126</f>
        <v>)*22,02</v>
      </c>
      <c r="H286" s="44" t="n">
        <f aca="false">(Source!CR126/IF(Source!BB126&lt;&gt;0,Source!BB126,1)*Source!I126)</f>
        <v>14.0928</v>
      </c>
      <c r="J286" s="1" t="n">
        <f aca="false">Source!BB126</f>
        <v>4.54</v>
      </c>
      <c r="K286" s="44" t="n">
        <f aca="false">Source!Q126</f>
        <v>63.98</v>
      </c>
    </row>
    <row r="287" customFormat="false" ht="15.75" hidden="false" customHeight="false" outlineLevel="0" collapsed="false">
      <c r="C287" s="1" t="s">
        <v>55</v>
      </c>
      <c r="F287" s="44" t="n">
        <f aca="false">Source!AN126</f>
        <v>0.05</v>
      </c>
      <c r="G287" s="46" t="str">
        <f aca="false">Source!DF126</f>
        <v>)*15,05</v>
      </c>
      <c r="H287" s="47" t="n">
        <f aca="false">(Source!CS126/IF(Source!BS126&lt;&gt;0,Source!BS126,1)*Source!I126)</f>
        <v>3.01</v>
      </c>
      <c r="J287" s="1" t="n">
        <f aca="false">Source!BS126</f>
        <v>14.55</v>
      </c>
      <c r="K287" s="47" t="n">
        <f aca="false">Source!R126</f>
        <v>43.8</v>
      </c>
    </row>
    <row r="288" customFormat="false" ht="15.75" hidden="false" customHeight="false" outlineLevel="0" collapsed="false">
      <c r="C288" s="1" t="s">
        <v>57</v>
      </c>
      <c r="D288" s="3" t="s">
        <v>58</v>
      </c>
      <c r="F288" s="44" t="n">
        <f aca="false">Source!BZ126</f>
        <v>90</v>
      </c>
      <c r="H288" s="44" t="n">
        <f aca="false">X288+X291</f>
        <v>69.35</v>
      </c>
      <c r="J288" s="44" t="n">
        <f aca="false">Source!AT126</f>
        <v>84.6</v>
      </c>
      <c r="K288" s="44" t="n">
        <f aca="false">Source!X126+Source!X127</f>
        <v>948.51</v>
      </c>
      <c r="X288" s="1" t="n">
        <f aca="false">ROUND((F288/100)*(((Source!CT126/IF(Source!BA126&lt;&gt;0,Source!BA126,1)*Source!I126))+((Source!CS126/IF(Source!BS126&lt;&gt;0,Source!BS126,1)*Source!I126))),2)</f>
        <v>69.35</v>
      </c>
    </row>
    <row r="289" customFormat="false" ht="15.75" hidden="false" customHeight="false" outlineLevel="0" collapsed="false">
      <c r="C289" s="1" t="s">
        <v>59</v>
      </c>
      <c r="D289" s="3" t="s">
        <v>58</v>
      </c>
      <c r="F289" s="44" t="n">
        <f aca="false">Source!CA126</f>
        <v>85</v>
      </c>
      <c r="H289" s="44" t="n">
        <f aca="false">Y289+Y291</f>
        <v>65.5</v>
      </c>
      <c r="J289" s="44" t="n">
        <f aca="false">Source!AU126</f>
        <v>85</v>
      </c>
      <c r="K289" s="44" t="n">
        <f aca="false">Source!Y126+Source!Y127</f>
        <v>952.99</v>
      </c>
      <c r="Y289" s="1" t="n">
        <f aca="false">ROUND((F289/100)*(((Source!CT126/IF(Source!BA126&lt;&gt;0,Source!BA126,1)*Source!I126))+((Source!CS126/IF(Source!BS126&lt;&gt;0,Source!BS126,1)*Source!I126))),2)</f>
        <v>65.5</v>
      </c>
    </row>
    <row r="290" customFormat="false" ht="15.75" hidden="false" customHeight="false" outlineLevel="0" collapsed="false">
      <c r="C290" s="1" t="s">
        <v>60</v>
      </c>
      <c r="D290" s="3" t="s">
        <v>61</v>
      </c>
      <c r="E290" s="1" t="n">
        <f aca="false">Source!AQ126</f>
        <v>7.52</v>
      </c>
      <c r="G290" s="46" t="str">
        <f aca="false">Source!DI126</f>
        <v>)*15,05</v>
      </c>
      <c r="L290" s="62" t="n">
        <f aca="false">Source!U126</f>
        <v>452.704</v>
      </c>
    </row>
    <row r="291" customFormat="false" ht="31.5" hidden="false" customHeight="false" outlineLevel="0" collapsed="false">
      <c r="A291" s="64" t="str">
        <f aca="false">Source!E127</f>
        <v>32,1</v>
      </c>
      <c r="B291" s="65" t="str">
        <f aca="false">Source!F127</f>
        <v>цена поставщика</v>
      </c>
      <c r="C291" s="66" t="str">
        <f aca="false">Source!G127</f>
        <v>Урна бетонная, цена=2371/1,18/4,16</v>
      </c>
      <c r="D291" s="67" t="str">
        <f aca="false">Source!H127</f>
        <v>ШТ</v>
      </c>
      <c r="E291" s="48" t="n">
        <f aca="false">ROUND(Source!I127,6)</f>
        <v>4</v>
      </c>
      <c r="F291" s="57" t="n">
        <f aca="false">IF(Source!AL127=0,Source!AK127,Source!AL127)</f>
        <v>483.01</v>
      </c>
      <c r="G291" s="51" t="n">
        <f aca="false">Source!DD127</f>
        <v>0</v>
      </c>
      <c r="H291" s="70" t="n">
        <f aca="false">(Source!CR127/IF(Source!BB127&lt;&gt;0,Source!BB127,1)*Source!I127)+(Source!CQ127/IF(Source!BC127&lt;&gt;0,Source!BC127,1)*Source!I127)+(Source!CT127/IF(Source!BA127&lt;&gt;0,Source!BA127,1)*Source!I127)</f>
        <v>1932.04</v>
      </c>
      <c r="I291" s="69" t="str">
        <f aca="false">IF(Source!BO127&lt;&gt;"",Source!BO127,"")</f>
        <v/>
      </c>
      <c r="J291" s="48" t="n">
        <f aca="false">Source!BC127</f>
        <v>4.16</v>
      </c>
      <c r="K291" s="57" t="n">
        <f aca="false">Source!O127</f>
        <v>8037.29</v>
      </c>
      <c r="L291" s="58"/>
      <c r="N291" s="1" t="n">
        <f aca="false">(Source!CT127/IF(Source!BA127&lt;&gt;0,Source!BA127,1)*Source!I127)</f>
        <v>0</v>
      </c>
      <c r="O291" s="1" t="n">
        <f aca="false">IF(Source!BI127=1,((Source!CR127/IF(Source!BB127&lt;&gt;0,Source!BB127,1)*Source!I127)+(Source!CQ127/IF(Source!BC127&lt;&gt;0,Source!BC127,1)*Source!I127)+(Source!CT127/IF(Source!BA127&lt;&gt;0,Source!BA127,1)*Source!I127)),0)</f>
        <v>1932.04</v>
      </c>
      <c r="P291" s="1" t="n">
        <f aca="false">IF(Source!BI127=2,((Source!CR127/IF(Source!BB127&lt;&gt;0,Source!BB127,1)*Source!I127)+(Source!CQ127/IF(Source!BC127&lt;&gt;0,Source!BC127,1)*Source!I127)+(Source!CT127/IF(Source!BA127&lt;&gt;0,Source!BA127,1)*Source!I127)),0)</f>
        <v>0</v>
      </c>
      <c r="Q291" s="1" t="n">
        <f aca="false">IF(Source!BI127=3,((Source!CR127/IF(Source!BB127&lt;&gt;0,Source!BB127,1)*Source!I127)+(Source!CQ127/IF(Source!BC127&lt;&gt;0,Source!BC127,1)*Source!I127)+(Source!CT127/IF(Source!BA127&lt;&gt;0,Source!BA127,1)*Source!I127)),0)</f>
        <v>0</v>
      </c>
      <c r="R291" s="1" t="n">
        <f aca="false">IF(Source!BI127=4,((Source!CR127/IF(Source!BB127&lt;&gt;0,Source!BB127,1)*Source!I127)+(Source!CQ127/IF(Source!BC127&lt;&gt;0,Source!BC127,1)*Source!I127)+(Source!CT127/IF(Source!BA127&lt;&gt;0,Source!BA127,1)*Source!I127)),0)</f>
        <v>0</v>
      </c>
      <c r="S291" s="1" t="n">
        <f aca="false">IF(Source!BI127=1,Source!O127+Source!X127+Source!Y127,0)</f>
        <v>8037.29</v>
      </c>
      <c r="T291" s="1" t="n">
        <f aca="false">IF(Source!BI127=2,Source!O127+Source!X127+Source!Y127,0)</f>
        <v>0</v>
      </c>
      <c r="U291" s="1" t="n">
        <f aca="false">IF(Source!BI127=3,Source!O127+Source!X127+Source!Y127,0)</f>
        <v>0</v>
      </c>
      <c r="V291" s="1" t="n">
        <f aca="false">IF(Source!BI127=4,Source!O127+Source!X127+Source!Y127,0)</f>
        <v>0</v>
      </c>
      <c r="W291" s="1" t="n">
        <f aca="false">(Source!CS127/IF(Source!BS127&lt;&gt;0,Source!BS127,1)*Source!I127)</f>
        <v>0</v>
      </c>
      <c r="X291" s="1" t="n">
        <f aca="false">ROUND((Source!BZ127/100)*((Source!CT127/IF(Source!BA127&lt;&gt;0,Source!BA127,1)*Source!I127)+((Source!CS127/IF(Source!BS127&lt;&gt;0,Source!BS127,1)*Source!I127))),2)</f>
        <v>0</v>
      </c>
      <c r="Y291" s="1" t="n">
        <f aca="false">ROUND((Source!CA127/100)*((Source!CT127/IF(Source!BA127&lt;&gt;0,Source!BA127,1)*Source!I127)+((Source!CS127/IF(Source!BS127&lt;&gt;0,Source!BS127,1)*Source!I127))),2)</f>
        <v>0</v>
      </c>
    </row>
    <row r="292" customFormat="false" ht="16.5" hidden="false" customHeight="false" outlineLevel="0" collapsed="false">
      <c r="H292" s="54" t="n">
        <f aca="false">(Source!CT126/IF(Source!BA126&lt;&gt;0,Source!BA126,1)*Source!I126)+(Source!CR126/IF(Source!BB126&lt;&gt;0,Source!BB126,1)*Source!I126)+H288+H289+H291</f>
        <v>2155.0288</v>
      </c>
      <c r="I292" s="12"/>
      <c r="J292" s="55"/>
      <c r="K292" s="54" t="n">
        <f aca="false">Source!S126+Source!Q126+K288+K289+K291</f>
        <v>11080.14</v>
      </c>
      <c r="L292" s="56" t="n">
        <f aca="false">Source!U126</f>
        <v>452.704</v>
      </c>
      <c r="M292" s="44" t="n">
        <f aca="false">H292</f>
        <v>2155.0288</v>
      </c>
      <c r="N292" s="1" t="n">
        <f aca="false">(Source!CT126/IF(Source!BA126&lt;&gt;0,Source!BA126,1)*Source!I126)</f>
        <v>74.046</v>
      </c>
      <c r="O292" s="1" t="n">
        <f aca="false">IF(Source!BI126=1,((((Source!CT126/IF(Source!BA126&lt;&gt;0,Source!BA126,1)*Source!I126)+(Source!CR126/IF(Source!BB126&lt;&gt;0,Source!BB126,1)*Source!I126)+(Source!CQ126/IF(Source!BC126&lt;&gt;0,Source!BC126,1)*Source!I126))+((Source!BZ126/100)*((Source!CT126/IF(Source!BA126&lt;&gt;0,Source!BA126,1)*Source!I126)+(Source!CS126/IF(Source!BS126&lt;&gt;0,Source!BS126,1)*Source!I126)))+((Source!CA126/100)*((Source!CT126/IF(Source!BA126&lt;&gt;0,Source!BA126,1)*Source!I126)+(Source!CS126/IF(Source!BS126&lt;&gt;0,Source!BS126,1)*Source!I126))))),0)</f>
        <v>222.9868</v>
      </c>
      <c r="P292" s="1" t="n">
        <f aca="false">IF(Source!BI126=2,((((Source!CT126/IF(Source!BA126&lt;&gt;0,Source!BA126,1)*Source!I126)+(Source!CR126/IF(Source!BB126&lt;&gt;0,Source!BB126,1)*Source!I126)+(Source!CQ126/IF(Source!BC126&lt;&gt;0,Source!BC126,1)*Source!I126))+((Source!BZ126/100)*((Source!CT126/IF(Source!BA126&lt;&gt;0,Source!BA126,1)*Source!I126)+(Source!CS126/IF(Source!BS126&lt;&gt;0,Source!BS126,1)*Source!I126)))+((Source!CA126/100)*((Source!CT126/IF(Source!BA126&lt;&gt;0,Source!BA126,1)*Source!I126)+(Source!CS126/IF(Source!BS126&lt;&gt;0,Source!BS126,1)*Source!I126))))),0)</f>
        <v>0</v>
      </c>
      <c r="Q292" s="1" t="n">
        <f aca="false">IF(Source!BI126=3,((((Source!CT126/IF(Source!BA126&lt;&gt;0,Source!BA126,1)*Source!I126)+(Source!CR126/IF(Source!BB126&lt;&gt;0,Source!BB126,1)*Source!I126)+(Source!CQ126/IF(Source!BC126&lt;&gt;0,Source!BC126,1)*Source!I126))+((Source!BZ126/100)*((Source!CT126/IF(Source!BA126&lt;&gt;0,Source!BA126,1)*Source!I126)+(Source!CS126/IF(Source!BS126&lt;&gt;0,Source!BS126,1)*Source!I126)))+((Source!CA126/100)*((Source!CT126/IF(Source!BA126&lt;&gt;0,Source!BA126,1)*Source!I126)+(Source!CS126/IF(Source!BS126&lt;&gt;0,Source!BS126,1)*Source!I126))))),0)</f>
        <v>0</v>
      </c>
      <c r="R292" s="1" t="n">
        <f aca="false">IF(Source!BI126=4,((((Source!CT126/IF(Source!BA126&lt;&gt;0,Source!BA126,1)*Source!I126)+(Source!CR126/IF(Source!BB126&lt;&gt;0,Source!BB126,1)*Source!I126)+(Source!CQ126/IF(Source!BC126&lt;&gt;0,Source!BC126,1)*Source!I126))+((Source!BZ126/100)*((Source!CT126/IF(Source!BA126&lt;&gt;0,Source!BA126,1)*Source!I126)+(Source!CS126/IF(Source!BS126&lt;&gt;0,Source!BS126,1)*Source!I126)))+((Source!CA126/100)*((Source!CT126/IF(Source!BA126&lt;&gt;0,Source!BA126,1)*Source!I126)+(Source!CS126/IF(Source!BS126&lt;&gt;0,Source!BS126,1)*Source!I126))))),0)</f>
        <v>0</v>
      </c>
      <c r="S292" s="1" t="n">
        <f aca="false">IF(Source!BI126=1,Source!O126+Source!X126+Source!Y126,0)</f>
        <v>3042.85</v>
      </c>
      <c r="T292" s="1" t="n">
        <f aca="false">IF(Source!BI126=2,Source!O126+Source!X126+Source!Y126,0)</f>
        <v>0</v>
      </c>
      <c r="U292" s="1" t="n">
        <f aca="false">IF(Source!BI126=3,Source!O126+Source!X126+Source!Y126,0)</f>
        <v>0</v>
      </c>
      <c r="V292" s="1" t="n">
        <f aca="false">IF(Source!BI126=4,Source!O126+Source!X126+Source!Y126,0)</f>
        <v>0</v>
      </c>
      <c r="W292" s="1" t="n">
        <f aca="false">(Source!CS126/IF(Source!BS126&lt;&gt;0,Source!BS126,1)*Source!I126)</f>
        <v>3.01</v>
      </c>
    </row>
    <row r="294" s="55" customFormat="true" ht="16.5" hidden="false" customHeight="false" outlineLevel="0" collapsed="false">
      <c r="B294" s="59"/>
      <c r="C294" s="55" t="s">
        <v>62</v>
      </c>
      <c r="D294" s="60"/>
      <c r="G294" s="61" t="n">
        <f aca="false">SUM(M268:M293)</f>
        <v>12781.5572</v>
      </c>
      <c r="H294" s="61"/>
      <c r="I294" s="12"/>
      <c r="J294" s="61" t="n">
        <f aca="false">ROUND(Source!AB120+Source!AK120+Source!AL120+Source!AE120*0/100,2)</f>
        <v>62376.53</v>
      </c>
      <c r="K294" s="61"/>
      <c r="L294" s="56" t="n">
        <f aca="false">Source!AH120</f>
        <v>1358.11</v>
      </c>
      <c r="N294" s="54" t="n">
        <f aca="false">SUM(N268:N293)</f>
        <v>313.642</v>
      </c>
      <c r="O294" s="54" t="n">
        <f aca="false">SUM(O268:O293)</f>
        <v>12781.5512</v>
      </c>
      <c r="P294" s="54" t="n">
        <f aca="false">SUM(P268:P293)</f>
        <v>0</v>
      </c>
      <c r="Q294" s="54" t="n">
        <f aca="false">SUM(Q268:Q293)</f>
        <v>0</v>
      </c>
      <c r="R294" s="54" t="n">
        <f aca="false">SUM(R268:R293)</f>
        <v>0</v>
      </c>
      <c r="S294" s="54" t="n">
        <f aca="false">SUM(S268:S293)</f>
        <v>62376.53</v>
      </c>
      <c r="T294" s="54" t="n">
        <f aca="false">SUM(T268:T293)</f>
        <v>0</v>
      </c>
      <c r="U294" s="54" t="n">
        <f aca="false">SUM(U268:U293)</f>
        <v>0</v>
      </c>
      <c r="V294" s="54" t="n">
        <f aca="false">SUM(V268:V293)</f>
        <v>0</v>
      </c>
      <c r="W294" s="55" t="n">
        <f aca="false">SUM(W268:W293)</f>
        <v>25.886</v>
      </c>
    </row>
    <row r="297" s="71" customFormat="true" ht="16.5" hidden="false" customHeight="false" outlineLevel="0" collapsed="false">
      <c r="B297" s="72"/>
      <c r="C297" s="71" t="s">
        <v>63</v>
      </c>
      <c r="D297" s="73"/>
      <c r="G297" s="74" t="n">
        <f aca="false">G59+G194+G264+G294</f>
        <v>664173.99001</v>
      </c>
      <c r="H297" s="74"/>
      <c r="I297" s="75"/>
      <c r="J297" s="74" t="n">
        <f aca="false">ROUND(Source!O145+Source!X145+Source!Y145+Source!R145*0/100,2)</f>
        <v>4126661.6</v>
      </c>
      <c r="K297" s="74"/>
      <c r="L297" s="76" t="n">
        <f aca="false">Source!U145</f>
        <v>4324.24</v>
      </c>
      <c r="N297" s="77" t="n">
        <f aca="false">N59+N194+N264+N294</f>
        <v>25031.19471</v>
      </c>
      <c r="O297" s="77" t="n">
        <f aca="false">O59+O194+O264+O294</f>
        <v>656295.7097934</v>
      </c>
      <c r="P297" s="77" t="n">
        <f aca="false">P59+P194+P264+P294</f>
        <v>0</v>
      </c>
      <c r="Q297" s="77" t="n">
        <f aca="false">Q59+Q194+Q264+Q294</f>
        <v>0</v>
      </c>
      <c r="R297" s="77" t="n">
        <f aca="false">R59+R194+R264+R294</f>
        <v>7878.255</v>
      </c>
      <c r="S297" s="77" t="n">
        <f aca="false">S59+S194+S264+S294</f>
        <v>4084906.85</v>
      </c>
      <c r="T297" s="77" t="n">
        <f aca="false">T59+T194+T264+T294</f>
        <v>0</v>
      </c>
      <c r="U297" s="77" t="n">
        <f aca="false">U59+U194+U264+U294</f>
        <v>0</v>
      </c>
      <c r="V297" s="77" t="n">
        <f aca="false">V59+V194+V264+V294</f>
        <v>41754.75</v>
      </c>
      <c r="W297" s="71" t="n">
        <f aca="false">W59+W194+W264+W294</f>
        <v>4941.27811</v>
      </c>
    </row>
    <row r="298" customFormat="false" ht="15.75" hidden="false" customHeight="true" outlineLevel="0" collapsed="false">
      <c r="C298" s="78" t="str">
        <f aca="false">Source!H181</f>
        <v>Временные здания и сооружения 1,8%*0,8</v>
      </c>
      <c r="D298" s="78"/>
      <c r="E298" s="78"/>
      <c r="F298" s="40"/>
      <c r="G298" s="79" t="n">
        <v>0</v>
      </c>
      <c r="H298" s="79"/>
      <c r="I298" s="40"/>
      <c r="J298" s="79" t="n">
        <f aca="false">Source!F181</f>
        <v>0</v>
      </c>
      <c r="K298" s="79"/>
    </row>
    <row r="299" customFormat="false" ht="15.75" hidden="false" customHeight="false" outlineLevel="0" collapsed="false">
      <c r="C299" s="40" t="str">
        <f aca="false">Source!H182</f>
        <v>Итого:</v>
      </c>
      <c r="D299" s="40"/>
      <c r="E299" s="40"/>
      <c r="F299" s="40"/>
      <c r="G299" s="80" t="n">
        <f aca="false">SUM(G297:G298)</f>
        <v>664173.99001</v>
      </c>
      <c r="H299" s="80"/>
      <c r="I299" s="40"/>
      <c r="J299" s="80" t="n">
        <f aca="false">Source!F182</f>
        <v>4126661.6</v>
      </c>
      <c r="K299" s="80"/>
    </row>
    <row r="300" customFormat="false" ht="15.75" hidden="false" customHeight="true" outlineLevel="0" collapsed="false">
      <c r="C300" s="78" t="str">
        <f aca="false">Source!H183</f>
        <v>Среднегодовое зимнее удорожание 1,5%</v>
      </c>
      <c r="D300" s="78"/>
      <c r="E300" s="40"/>
      <c r="F300" s="40"/>
      <c r="G300" s="80" t="n">
        <f aca="false">G299*1.5/100</f>
        <v>9962.60985015</v>
      </c>
      <c r="H300" s="80"/>
      <c r="I300" s="40"/>
      <c r="J300" s="79" t="n">
        <f aca="false">Source!F183</f>
        <v>61899.92</v>
      </c>
      <c r="K300" s="79"/>
    </row>
    <row r="301" customFormat="false" ht="15.75" hidden="false" customHeight="false" outlineLevel="0" collapsed="false">
      <c r="C301" s="40" t="str">
        <f aca="false">Source!H184</f>
        <v>Итого:</v>
      </c>
      <c r="D301" s="40"/>
      <c r="E301" s="40"/>
      <c r="F301" s="40"/>
      <c r="G301" s="80" t="n">
        <f aca="false">SUM(G299:G300)</f>
        <v>674136.59986015</v>
      </c>
      <c r="H301" s="80"/>
      <c r="I301" s="40"/>
      <c r="J301" s="80" t="n">
        <f aca="false">Source!F184</f>
        <v>4188561.52</v>
      </c>
      <c r="K301" s="80"/>
    </row>
    <row r="302" customFormat="false" ht="15.75" hidden="false" customHeight="false" outlineLevel="0" collapsed="false">
      <c r="C302" s="40" t="str">
        <f aca="false">Source!H185</f>
        <v>Непредвиденные затраты 2%</v>
      </c>
      <c r="D302" s="40"/>
      <c r="E302" s="40"/>
      <c r="F302" s="40"/>
      <c r="G302" s="80" t="n">
        <f aca="false">G301*2/100</f>
        <v>13482.731997203</v>
      </c>
      <c r="H302" s="80"/>
      <c r="I302" s="40"/>
      <c r="J302" s="80" t="n">
        <f aca="false">Source!F185</f>
        <v>83771.23</v>
      </c>
      <c r="K302" s="80"/>
    </row>
    <row r="303" customFormat="false" ht="15.75" hidden="false" customHeight="false" outlineLevel="0" collapsed="false">
      <c r="C303" s="40" t="str">
        <f aca="false">Source!H186</f>
        <v>Итого:</v>
      </c>
      <c r="D303" s="40"/>
      <c r="E303" s="40"/>
      <c r="F303" s="40"/>
      <c r="G303" s="80" t="n">
        <f aca="false">SUM(G301:G302)</f>
        <v>687619.331857353</v>
      </c>
      <c r="H303" s="80"/>
      <c r="I303" s="40"/>
      <c r="J303" s="80" t="n">
        <f aca="false">Source!F186</f>
        <v>4272332.75</v>
      </c>
      <c r="K303" s="80"/>
    </row>
    <row r="304" customFormat="false" ht="15.75" hidden="false" customHeight="false" outlineLevel="0" collapsed="false">
      <c r="C304" s="40" t="str">
        <f aca="false">Source!H187</f>
        <v>НДС 18%</v>
      </c>
      <c r="D304" s="40"/>
      <c r="E304" s="40"/>
      <c r="F304" s="40"/>
      <c r="G304" s="80" t="n">
        <f aca="false">G303*0.18</f>
        <v>123771.479734324</v>
      </c>
      <c r="H304" s="80"/>
      <c r="I304" s="40"/>
      <c r="J304" s="80" t="n">
        <f aca="false">Source!F187</f>
        <v>769019.9</v>
      </c>
      <c r="K304" s="80"/>
    </row>
    <row r="305" s="71" customFormat="true" ht="16.5" hidden="false" customHeight="false" outlineLevel="0" collapsed="false">
      <c r="B305" s="72"/>
      <c r="C305" s="81" t="str">
        <f aca="false">Source!H188</f>
        <v>Всего:</v>
      </c>
      <c r="D305" s="81"/>
      <c r="E305" s="81"/>
      <c r="F305" s="81"/>
      <c r="G305" s="74" t="n">
        <f aca="false">SUM(G303:G304)</f>
        <v>811390.811591676</v>
      </c>
      <c r="H305" s="74"/>
      <c r="I305" s="81"/>
      <c r="J305" s="74" t="n">
        <f aca="false">Source!F188</f>
        <v>5041352.65</v>
      </c>
      <c r="K305" s="74"/>
      <c r="L305" s="82"/>
    </row>
    <row r="310" customFormat="false" ht="15.75" hidden="false" customHeight="false" outlineLevel="0" collapsed="false">
      <c r="A310" s="6" t="s">
        <v>64</v>
      </c>
      <c r="B310" s="6"/>
      <c r="C310" s="48" t="s">
        <v>65</v>
      </c>
      <c r="D310" s="50"/>
      <c r="E310" s="50"/>
      <c r="F310" s="83" t="s">
        <v>66</v>
      </c>
      <c r="G310" s="83"/>
      <c r="L310" s="1"/>
    </row>
    <row r="311" customFormat="false" ht="15.75" hidden="false" customHeight="false" outlineLevel="0" collapsed="false">
      <c r="A311" s="6"/>
      <c r="B311" s="6"/>
      <c r="C311" s="84" t="s">
        <v>67</v>
      </c>
      <c r="D311" s="84"/>
      <c r="E311" s="84"/>
      <c r="F311" s="84"/>
      <c r="G311" s="84"/>
      <c r="L311" s="1"/>
    </row>
    <row r="312" customFormat="false" ht="15.75" hidden="false" customHeight="false" outlineLevel="0" collapsed="false">
      <c r="A312" s="6"/>
      <c r="B312" s="6"/>
      <c r="E312" s="3"/>
      <c r="G312" s="1"/>
      <c r="L312" s="1"/>
    </row>
    <row r="313" customFormat="false" ht="15.75" hidden="false" customHeight="false" outlineLevel="0" collapsed="false">
      <c r="A313" s="6" t="s">
        <v>68</v>
      </c>
      <c r="B313" s="6"/>
      <c r="C313" s="48" t="s">
        <v>69</v>
      </c>
      <c r="D313" s="50"/>
      <c r="E313" s="50"/>
      <c r="F313" s="83" t="s">
        <v>70</v>
      </c>
      <c r="G313" s="83"/>
      <c r="L313" s="1"/>
    </row>
    <row r="314" customFormat="false" ht="15.75" hidden="false" customHeight="false" outlineLevel="0" collapsed="false">
      <c r="A314" s="3"/>
      <c r="B314" s="1"/>
      <c r="C314" s="84" t="s">
        <v>67</v>
      </c>
      <c r="D314" s="84"/>
      <c r="E314" s="84"/>
      <c r="F314" s="84"/>
      <c r="G314" s="84"/>
      <c r="L314" s="1"/>
    </row>
  </sheetData>
  <mergeCells count="53">
    <mergeCell ref="A4:C4"/>
    <mergeCell ref="F4:L4"/>
    <mergeCell ref="F5:L5"/>
    <mergeCell ref="A6:C6"/>
    <mergeCell ref="F6:L6"/>
    <mergeCell ref="A7:C7"/>
    <mergeCell ref="F7:L7"/>
    <mergeCell ref="A11:L11"/>
    <mergeCell ref="A13:L13"/>
    <mergeCell ref="A14:L14"/>
    <mergeCell ref="A16:L16"/>
    <mergeCell ref="G19:H19"/>
    <mergeCell ref="I19:J19"/>
    <mergeCell ref="C20:F20"/>
    <mergeCell ref="G20:H20"/>
    <mergeCell ref="I20:J20"/>
    <mergeCell ref="A22:L22"/>
    <mergeCell ref="D29:K29"/>
    <mergeCell ref="G59:H59"/>
    <mergeCell ref="J59:K59"/>
    <mergeCell ref="D61:K61"/>
    <mergeCell ref="G194:H194"/>
    <mergeCell ref="J194:K194"/>
    <mergeCell ref="D196:K196"/>
    <mergeCell ref="G264:H264"/>
    <mergeCell ref="J264:K264"/>
    <mergeCell ref="D266:K266"/>
    <mergeCell ref="G294:H294"/>
    <mergeCell ref="J294:K294"/>
    <mergeCell ref="G297:H297"/>
    <mergeCell ref="J297:K297"/>
    <mergeCell ref="C298:E298"/>
    <mergeCell ref="G298:H298"/>
    <mergeCell ref="J298:K298"/>
    <mergeCell ref="G299:H299"/>
    <mergeCell ref="J299:K299"/>
    <mergeCell ref="C300:D300"/>
    <mergeCell ref="G300:H300"/>
    <mergeCell ref="J300:K300"/>
    <mergeCell ref="G301:H301"/>
    <mergeCell ref="J301:K301"/>
    <mergeCell ref="G302:H302"/>
    <mergeCell ref="J302:K302"/>
    <mergeCell ref="G303:H303"/>
    <mergeCell ref="J303:K303"/>
    <mergeCell ref="G304:H304"/>
    <mergeCell ref="J304:K304"/>
    <mergeCell ref="G305:H305"/>
    <mergeCell ref="J305:K305"/>
    <mergeCell ref="F310:G310"/>
    <mergeCell ref="C311:G311"/>
    <mergeCell ref="F313:G313"/>
    <mergeCell ref="C314:G314"/>
  </mergeCells>
  <printOptions headings="false" gridLines="false" gridLinesSet="true" horizontalCentered="false" verticalCentered="false"/>
  <pageMargins left="0.2875" right="0.196527777777778" top="0.254861111111111" bottom="0.39375" header="0.118055555555556" footer="0.11805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" zeroHeight="false" outlineLevelRow="0" outlineLevelCol="0"/>
  <cols>
    <col collapsed="false" customWidth="true" hidden="false" outlineLevel="0" max="1" min="1" style="85" width="5.71"/>
    <col collapsed="false" customWidth="true" hidden="false" outlineLevel="0" max="2" min="2" style="85" width="52.41"/>
    <col collapsed="false" customWidth="true" hidden="false" outlineLevel="0" max="3" min="3" style="85" width="23.56"/>
    <col collapsed="false" customWidth="true" hidden="false" outlineLevel="0" max="4" min="4" style="85" width="22.99"/>
    <col collapsed="false" customWidth="false" hidden="false" outlineLevel="0" max="257" min="5" style="85" width="9.14"/>
  </cols>
  <sheetData>
    <row r="2" customFormat="false" ht="12.75" hidden="false" customHeight="false" outlineLevel="0" collapsed="false">
      <c r="C2" s="86"/>
      <c r="D2" s="86"/>
    </row>
    <row r="3" customFormat="false" ht="12.75" hidden="false" customHeight="false" outlineLevel="0" collapsed="false">
      <c r="C3" s="87"/>
      <c r="D3" s="87"/>
    </row>
    <row r="4" customFormat="false" ht="12.75" hidden="false" customHeight="false" outlineLevel="0" collapsed="false">
      <c r="C4" s="87"/>
      <c r="D4" s="87"/>
    </row>
    <row r="5" customFormat="false" ht="12" hidden="false" customHeight="false" outlineLevel="0" collapsed="false">
      <c r="C5" s="88" t="s">
        <v>71</v>
      </c>
      <c r="D5" s="88"/>
    </row>
    <row r="8" customFormat="false" ht="15.75" hidden="false" customHeight="true" outlineLevel="0" collapsed="false">
      <c r="A8" s="89" t="s">
        <v>72</v>
      </c>
      <c r="B8" s="89"/>
      <c r="C8" s="89"/>
      <c r="D8" s="89"/>
    </row>
    <row r="9" customFormat="false" ht="12.75" hidden="false" customHeight="false" outlineLevel="0" collapsed="false">
      <c r="A9" s="90"/>
      <c r="B9" s="90"/>
      <c r="C9" s="90"/>
      <c r="D9" s="90"/>
    </row>
    <row r="10" customFormat="false" ht="68.25" hidden="false" customHeight="true" outlineLevel="0" collapsed="false">
      <c r="A10" s="91" t="s">
        <v>73</v>
      </c>
      <c r="B10" s="91"/>
      <c r="C10" s="91"/>
      <c r="D10" s="91"/>
      <c r="E10" s="92"/>
      <c r="F10" s="92"/>
      <c r="G10" s="92"/>
      <c r="H10" s="92"/>
      <c r="I10" s="92"/>
      <c r="J10" s="92"/>
      <c r="K10" s="92"/>
      <c r="L10" s="93"/>
      <c r="M10" s="93"/>
      <c r="N10" s="93"/>
      <c r="O10" s="93"/>
      <c r="P10" s="93"/>
      <c r="Q10" s="93"/>
      <c r="R10" s="93"/>
      <c r="S10" s="93"/>
    </row>
    <row r="11" customFormat="false" ht="12" hidden="fals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</row>
    <row r="13" customFormat="false" ht="12.75" hidden="false" customHeight="false" outlineLevel="0" collapsed="false">
      <c r="B13" s="94"/>
    </row>
    <row r="14" customFormat="false" ht="12" hidden="false" customHeight="false" outlineLevel="0" collapsed="false">
      <c r="A14" s="95" t="s">
        <v>23</v>
      </c>
      <c r="B14" s="95" t="s">
        <v>36</v>
      </c>
      <c r="C14" s="95" t="s">
        <v>25</v>
      </c>
      <c r="D14" s="96" t="s">
        <v>74</v>
      </c>
    </row>
    <row r="15" customFormat="false" ht="12" hidden="false" customHeight="false" outlineLevel="0" collapsed="false">
      <c r="A15" s="97" t="s">
        <v>34</v>
      </c>
      <c r="B15" s="97"/>
      <c r="C15" s="97" t="s">
        <v>75</v>
      </c>
      <c r="D15" s="98" t="s">
        <v>76</v>
      </c>
    </row>
    <row r="16" customFormat="false" ht="12" hidden="false" customHeight="false" outlineLevel="0" collapsed="false">
      <c r="A16" s="95" t="n">
        <v>1</v>
      </c>
      <c r="B16" s="95" t="n">
        <v>2</v>
      </c>
      <c r="C16" s="95" t="n">
        <v>3</v>
      </c>
      <c r="D16" s="96" t="n">
        <v>4</v>
      </c>
    </row>
    <row r="17" s="1" customFormat="true" ht="16.5" hidden="false" customHeight="false" outlineLevel="0" collapsed="false">
      <c r="A17" s="99"/>
      <c r="B17" s="100" t="str">
        <f aca="false">CONCATENATE("Раздел   ",IF(Source!C12="1",Source!F24,Source!G24))</f>
        <v>Раздел   Вертикальная планировка</v>
      </c>
      <c r="C17" s="100"/>
      <c r="D17" s="101"/>
    </row>
    <row r="18" customFormat="false" ht="48" hidden="false" customHeight="true" outlineLevel="0" collapsed="false">
      <c r="A18" s="102" t="str">
        <f aca="false">Source!E28</f>
        <v>1</v>
      </c>
      <c r="B18" s="103" t="str">
        <f aca="false">Source!G28</f>
        <v>Разработка излишнего грунта с погрузкой на автомобили-самосвалы экскаваторами с ковшом вместимостью 0,4 (0,35-0,45) м3, группа грунтов 1</v>
      </c>
      <c r="C18" s="104" t="str">
        <f aca="false">Source!H28</f>
        <v>1000 м3</v>
      </c>
      <c r="D18" s="105" t="n">
        <f aca="false">Source!I28</f>
        <v>0.15</v>
      </c>
    </row>
    <row r="19" customFormat="false" ht="41.25" hidden="false" customHeight="true" outlineLevel="0" collapsed="false">
      <c r="A19" s="102" t="str">
        <f aca="false">Source!E29</f>
        <v>2</v>
      </c>
      <c r="B19" s="103" t="str">
        <f aca="false">Source!G29</f>
        <v>Разработка грунта с перемещением до 10 м бульдозерами мощностью 59 (80) кВт (л.с.), 2 группа грунтов</v>
      </c>
      <c r="C19" s="104" t="str">
        <f aca="false">Source!H29</f>
        <v>1000 м3</v>
      </c>
      <c r="D19" s="105" t="n">
        <f aca="false">Source!I29</f>
        <v>0.568</v>
      </c>
    </row>
    <row r="20" customFormat="false" ht="41.25" hidden="false" customHeight="true" outlineLevel="0" collapsed="false">
      <c r="A20" s="102" t="str">
        <f aca="false">Source!E30</f>
        <v>3</v>
      </c>
      <c r="B20" s="103" t="str">
        <f aca="false">Source!G30</f>
        <v>Разработка грунта с погрузкой на автомобили-самосвалы экскаваторами с ковшом вместимостью 0,4 (0,35-0,45) м3, группа грунтов 1</v>
      </c>
      <c r="C20" s="104" t="str">
        <f aca="false">Source!H30</f>
        <v>1000 м3</v>
      </c>
      <c r="D20" s="105" t="n">
        <f aca="false">Source!I30</f>
        <v>0.568</v>
      </c>
    </row>
    <row r="21" customFormat="false" ht="24" hidden="false" customHeight="true" outlineLevel="0" collapsed="false">
      <c r="A21" s="102" t="str">
        <f aca="false">Source!E31</f>
        <v>4</v>
      </c>
      <c r="B21" s="103" t="str">
        <f aca="false">Source!G31</f>
        <v>Вывоз излишнего грунта на расстояние до 2км</v>
      </c>
      <c r="C21" s="104" t="str">
        <f aca="false">Source!H31</f>
        <v>т</v>
      </c>
      <c r="D21" s="105" t="n">
        <f aca="false">Source!I31</f>
        <v>1256.5</v>
      </c>
    </row>
    <row r="22" s="1" customFormat="true" ht="23.25" hidden="false" customHeight="true" outlineLevel="0" collapsed="false">
      <c r="A22" s="99"/>
      <c r="B22" s="100" t="str">
        <f aca="false">CONCATENATE("Раздел   ",IF(Source!C12="1",Source!F49,Source!G49))</f>
        <v>Раздел   Дорожное и плиточное покрытие</v>
      </c>
      <c r="C22" s="100"/>
      <c r="D22" s="101"/>
    </row>
    <row r="23" customFormat="false" ht="18.75" hidden="false" customHeight="true" outlineLevel="0" collapsed="false">
      <c r="A23" s="102" t="n">
        <v>5</v>
      </c>
      <c r="B23" s="103" t="str">
        <f aca="false">Source!G53</f>
        <v>Разборка бортовых камней: на бетонном основании</v>
      </c>
      <c r="C23" s="104" t="str">
        <f aca="false">Source!H53</f>
        <v>100 м</v>
      </c>
      <c r="D23" s="105" t="n">
        <f aca="false">Source!I53</f>
        <v>3.68</v>
      </c>
    </row>
    <row r="24" customFormat="false" ht="33" hidden="false" customHeight="true" outlineLevel="0" collapsed="false">
      <c r="A24" s="102" t="n">
        <v>6</v>
      </c>
      <c r="B24" s="103" t="str">
        <f aca="false">Source!G54</f>
        <v>Разборка покрытий существующих, непригодных для дальнейшей эксплуатации: асфальтобетонных</v>
      </c>
      <c r="C24" s="104" t="str">
        <f aca="false">Source!H54</f>
        <v>100 м3</v>
      </c>
      <c r="D24" s="105" t="n">
        <f aca="false">Source!I54</f>
        <v>0.7</v>
      </c>
    </row>
    <row r="25" customFormat="false" ht="29.25" hidden="false" customHeight="true" outlineLevel="0" collapsed="false">
      <c r="A25" s="102" t="n">
        <v>7</v>
      </c>
      <c r="B25" s="103" t="str">
        <f aca="false">Source!G55</f>
        <v>Устройство подстилающих и выравнивающих слоев оснований: из песка толщ.20см</v>
      </c>
      <c r="C25" s="104" t="str">
        <f aca="false">Source!H55</f>
        <v>100 м3</v>
      </c>
      <c r="D25" s="105" t="n">
        <f aca="false">Source!I55</f>
        <v>4.834</v>
      </c>
    </row>
    <row r="26" customFormat="false" ht="30.75" hidden="false" customHeight="true" outlineLevel="0" collapsed="false">
      <c r="A26" s="102" t="n">
        <v>8</v>
      </c>
      <c r="B26" s="103" t="str">
        <f aca="false">Source!G56</f>
        <v>Установка бортовых камней бетонных дорожных: при других видах покрытий</v>
      </c>
      <c r="C26" s="104" t="str">
        <f aca="false">Source!H56</f>
        <v>100 м</v>
      </c>
      <c r="D26" s="105" t="n">
        <f aca="false">Source!I56</f>
        <v>6.3</v>
      </c>
    </row>
    <row r="27" customFormat="false" ht="54" hidden="false" customHeight="true" outlineLevel="0" collapsed="false">
      <c r="A27" s="102" t="n">
        <v>9</v>
      </c>
      <c r="B27" s="103" t="str">
        <f aca="false">Source!G57</f>
        <v>Устройство основания толщиной 15 см из щебня фракции 40-70 мм при укатке каменных материалов с пределом прочности на сжатие до 68,6 (700) МПа (кг/см2): однослойных</v>
      </c>
      <c r="C27" s="104" t="str">
        <f aca="false">Source!H57</f>
        <v>1000 м2</v>
      </c>
      <c r="D27" s="105" t="n">
        <f aca="false">Source!I57</f>
        <v>2.417</v>
      </c>
    </row>
    <row r="28" customFormat="false" ht="28.5" hidden="false" customHeight="true" outlineLevel="0" collapsed="false">
      <c r="A28" s="102" t="n">
        <v>10</v>
      </c>
      <c r="B28" s="103" t="str">
        <f aca="false">Source!G58</f>
        <v>На каждый 1 см изменения толщины слоя исключать к нормам с 27-04-007-01 по 27-04-007-3 до 12см</v>
      </c>
      <c r="C28" s="104" t="str">
        <f aca="false">Source!H58</f>
        <v>1000 м2</v>
      </c>
      <c r="D28" s="105" t="n">
        <f aca="false">Source!I58</f>
        <v>2.417</v>
      </c>
    </row>
    <row r="29" customFormat="false" ht="53.25" hidden="false" customHeight="true" outlineLevel="0" collapsed="false">
      <c r="A29" s="102" t="n">
        <v>11</v>
      </c>
      <c r="B29" s="103" t="str">
        <f aca="false">Source!G59</f>
        <v>Устройство покрытия толщиной 4 см из горячих асфальтобетонных смесей плотных крупнозернинистых типа АБ, плотность каменных материалов: 2,5-2,9 т/м3</v>
      </c>
      <c r="C29" s="104" t="str">
        <f aca="false">Source!H59</f>
        <v>1000 м2</v>
      </c>
      <c r="D29" s="105" t="n">
        <f aca="false">Source!I59</f>
        <v>2.417</v>
      </c>
    </row>
    <row r="30" customFormat="false" ht="28.5" hidden="false" customHeight="true" outlineLevel="0" collapsed="false">
      <c r="A30" s="102" t="n">
        <v>12</v>
      </c>
      <c r="B30" s="103" t="str">
        <f aca="false">Source!G60</f>
        <v>При изменении толщины покрытия на 0,5 см добавлять или исключать: к норме 27-06-020-3 до 6см</v>
      </c>
      <c r="C30" s="104" t="str">
        <f aca="false">Source!H60</f>
        <v>1000 м2</v>
      </c>
      <c r="D30" s="105" t="n">
        <f aca="false">Source!I60</f>
        <v>2.417</v>
      </c>
    </row>
    <row r="31" customFormat="false" ht="48" hidden="false" customHeight="false" outlineLevel="0" collapsed="false">
      <c r="A31" s="102" t="n">
        <v>13</v>
      </c>
      <c r="B31" s="103" t="str">
        <f aca="false">Source!G61</f>
        <v>Устройство покрытия толщиной 4 см из горячих асфальтобетонных смесей плотных мелкозернистых типа АБВ, плотность каменных материалов: 2,5-2,9 т/м3</v>
      </c>
      <c r="C31" s="104" t="str">
        <f aca="false">Source!H61</f>
        <v>1000 м2</v>
      </c>
      <c r="D31" s="105" t="n">
        <f aca="false">Source!I61</f>
        <v>2.417</v>
      </c>
    </row>
    <row r="32" customFormat="false" ht="40.5" hidden="false" customHeight="true" outlineLevel="0" collapsed="false">
      <c r="A32" s="102" t="n">
        <v>14</v>
      </c>
      <c r="B32" s="103" t="str">
        <f aca="false">Source!G62</f>
        <v>Устройство выравнивающего слоя из асфальтобетонной смеси: без применения укладчиков асфальтобетона толщ.5см (393м2)</v>
      </c>
      <c r="C32" s="104" t="str">
        <f aca="false">Source!H62</f>
        <v>100 т</v>
      </c>
      <c r="D32" s="105" t="n">
        <f aca="false">Source!I62</f>
        <v>0.47</v>
      </c>
    </row>
    <row r="33" customFormat="false" ht="31.5" hidden="false" customHeight="true" outlineLevel="0" collapsed="false">
      <c r="A33" s="102" t="n">
        <v>15</v>
      </c>
      <c r="B33" s="103" t="str">
        <f aca="false">Source!G63</f>
        <v>Устройство подстилающих и выравнивающих слоев оснований: из песка</v>
      </c>
      <c r="C33" s="104" t="str">
        <f aca="false">Source!H63</f>
        <v>100 м3</v>
      </c>
      <c r="D33" s="105" t="n">
        <f aca="false">Source!I63</f>
        <v>0.472</v>
      </c>
    </row>
    <row r="34" customFormat="false" ht="28.5" hidden="false" customHeight="true" outlineLevel="0" collapsed="false">
      <c r="A34" s="102" t="n">
        <v>16</v>
      </c>
      <c r="B34" s="103" t="str">
        <f aca="false">Source!G64</f>
        <v>Установка бортовых камней бетонных тротуарных: при других видах покрытий</v>
      </c>
      <c r="C34" s="104" t="str">
        <f aca="false">Source!H64</f>
        <v>100 м</v>
      </c>
      <c r="D34" s="105" t="n">
        <f aca="false">Source!I64</f>
        <v>2.44</v>
      </c>
    </row>
    <row r="35" customFormat="false" ht="29.25" hidden="false" customHeight="true" outlineLevel="0" collapsed="false">
      <c r="A35" s="102" t="n">
        <v>17</v>
      </c>
      <c r="B35" s="103" t="str">
        <f aca="false">Source!G65</f>
        <v>Устройство оснований толщиной 12 см под тротуары из кирпичного или известнякового щебня</v>
      </c>
      <c r="C35" s="104" t="str">
        <f aca="false">Source!H65</f>
        <v>100 м2</v>
      </c>
      <c r="D35" s="105" t="n">
        <f aca="false">Source!I65</f>
        <v>2.36</v>
      </c>
    </row>
    <row r="36" customFormat="false" ht="28.5" hidden="false" customHeight="true" outlineLevel="0" collapsed="false">
      <c r="A36" s="102" t="n">
        <v>18</v>
      </c>
      <c r="B36" s="103" t="str">
        <f aca="false">Source!G66</f>
        <v>При изменении толщины оснований на каждый 1 см  исключать к норме 27-07-002-1 до 8см</v>
      </c>
      <c r="C36" s="104" t="str">
        <f aca="false">Source!H66</f>
        <v>100 м2</v>
      </c>
      <c r="D36" s="105" t="n">
        <f aca="false">Source!I66</f>
        <v>2.36</v>
      </c>
    </row>
    <row r="37" customFormat="false" ht="42.75" hidden="false" customHeight="true" outlineLevel="0" collapsed="false">
      <c r="A37" s="102" t="n">
        <v>19</v>
      </c>
      <c r="B37" s="103" t="str">
        <f aca="false">Source!G67</f>
        <v>Устройство покрытий тротуаров из бетонной плитки (Брусчатка) рядовым или паркетным мощением с заполнением швов песком</v>
      </c>
      <c r="C37" s="104" t="str">
        <f aca="false">Source!H67</f>
        <v>100 м2</v>
      </c>
      <c r="D37" s="105" t="n">
        <f aca="false">Source!I67</f>
        <v>2.36</v>
      </c>
    </row>
    <row r="38" s="1" customFormat="true" ht="16.5" hidden="false" customHeight="false" outlineLevel="0" collapsed="false">
      <c r="A38" s="106"/>
      <c r="B38" s="100" t="str">
        <f aca="false">CONCATENATE("Раздел   ",IF(Source!C12="1",Source!F87,Source!G87))</f>
        <v>Раздел   Озеленение</v>
      </c>
      <c r="C38" s="100"/>
      <c r="D38" s="101"/>
    </row>
    <row r="39" customFormat="false" ht="18.75" hidden="false" customHeight="true" outlineLevel="0" collapsed="false">
      <c r="A39" s="102" t="n">
        <v>22</v>
      </c>
      <c r="B39" s="103" t="str">
        <f aca="false">Source!G91</f>
        <v>Очистка участка от строительного мусора</v>
      </c>
      <c r="C39" s="104" t="str">
        <f aca="false">Source!H91</f>
        <v>100 м2</v>
      </c>
      <c r="D39" s="105" t="n">
        <f aca="false">Source!I91</f>
        <v>15.61</v>
      </c>
    </row>
    <row r="40" customFormat="false" ht="20.25" hidden="false" customHeight="true" outlineLevel="0" collapsed="false">
      <c r="A40" s="102" t="n">
        <v>23</v>
      </c>
      <c r="B40" s="103" t="str">
        <f aca="false">Source!G92</f>
        <v>Разбивка участка</v>
      </c>
      <c r="C40" s="104" t="str">
        <f aca="false">Source!H92</f>
        <v>100 м2</v>
      </c>
      <c r="D40" s="105" t="n">
        <f aca="false">Source!I92</f>
        <v>15.61</v>
      </c>
    </row>
    <row r="41" customFormat="false" ht="41.25" hidden="false" customHeight="true" outlineLevel="0" collapsed="false">
      <c r="A41" s="102" t="n">
        <v>24</v>
      </c>
      <c r="B41" s="103" t="str">
        <f aca="false">Source!G93</f>
        <v>Подготовка почвы для устройства партерного и обыкновенного газона с внесением растительной земли слоем 15 см вручную</v>
      </c>
      <c r="C41" s="104" t="str">
        <f aca="false">Source!H93</f>
        <v>100 м2</v>
      </c>
      <c r="D41" s="105" t="n">
        <f aca="false">Source!I93</f>
        <v>14.31</v>
      </c>
    </row>
    <row r="42" customFormat="false" ht="17.25" hidden="false" customHeight="true" outlineLevel="0" collapsed="false">
      <c r="A42" s="102" t="n">
        <v>25</v>
      </c>
      <c r="B42" s="103" t="str">
        <f aca="false">Source!G94</f>
        <v>Посев газонов обыкновенных вручную новых</v>
      </c>
      <c r="C42" s="104" t="str">
        <f aca="false">Source!H94</f>
        <v>100 м2</v>
      </c>
      <c r="D42" s="105" t="n">
        <f aca="false">Source!I94</f>
        <v>14.31</v>
      </c>
    </row>
    <row r="43" customFormat="false" ht="29.25" hidden="false" customHeight="true" outlineLevel="0" collapsed="false">
      <c r="A43" s="102" t="n">
        <v>26</v>
      </c>
      <c r="B43" s="103" t="str">
        <f aca="false">Source!G96</f>
        <v>Устройство корыта под цветники глубиной 40 см вручную</v>
      </c>
      <c r="C43" s="104" t="str">
        <f aca="false">Source!H96</f>
        <v>100 м2</v>
      </c>
      <c r="D43" s="105" t="n">
        <f aca="false">Source!I96</f>
        <v>1.3</v>
      </c>
    </row>
    <row r="44" customFormat="false" ht="29.25" hidden="false" customHeight="true" outlineLevel="0" collapsed="false">
      <c r="A44" s="102" t="n">
        <v>27</v>
      </c>
      <c r="B44" s="103" t="str">
        <f aca="false">Source!G97</f>
        <v>Подготовка почвы под цветники толщиной слоя насыпки 20 см</v>
      </c>
      <c r="C44" s="104" t="str">
        <f aca="false">Source!H97</f>
        <v>100 м2</v>
      </c>
      <c r="D44" s="105" t="n">
        <f aca="false">Source!I97</f>
        <v>1.3</v>
      </c>
    </row>
    <row r="45" customFormat="false" ht="27" hidden="false" customHeight="true" outlineLevel="0" collapsed="false">
      <c r="A45" s="102" t="n">
        <v>28</v>
      </c>
      <c r="B45" s="103" t="str">
        <f aca="false">Source!G98</f>
        <v>Hа каждые 5 см толщины слоя почвы под цветники добавлять или исключать к норме 47-01-049-1</v>
      </c>
      <c r="C45" s="104" t="str">
        <f aca="false">Source!H98</f>
        <v>100 м2</v>
      </c>
      <c r="D45" s="105" t="n">
        <f aca="false">Source!I98</f>
        <v>1.3</v>
      </c>
    </row>
    <row r="46" customFormat="false" ht="33.75" hidden="false" customHeight="true" outlineLevel="0" collapsed="false">
      <c r="A46" s="102" t="n">
        <v>29</v>
      </c>
      <c r="B46" s="103" t="str">
        <f aca="false">Source!G99</f>
        <v>Посадка многолетних цветников при густоте посадки 1,6 тыс. шт. цветов</v>
      </c>
      <c r="C46" s="104" t="str">
        <f aca="false">Source!H99</f>
        <v>100 м2</v>
      </c>
      <c r="D46" s="105" t="n">
        <f aca="false">Source!I99</f>
        <v>1.3</v>
      </c>
    </row>
    <row r="47" customFormat="false" ht="26.25" hidden="false" customHeight="true" outlineLevel="0" collapsed="false">
      <c r="A47" s="102" t="n">
        <v>30</v>
      </c>
      <c r="B47" s="103" t="str">
        <f aca="false">Source!G100</f>
        <v>Hа каждые 1000 штук высаживаемых цветов добавлять или исключать к норме 47-01-050-1</v>
      </c>
      <c r="C47" s="104" t="str">
        <f aca="false">Source!H100</f>
        <v>100 м2</v>
      </c>
      <c r="D47" s="105" t="n">
        <f aca="false">Source!I100</f>
        <v>1.3</v>
      </c>
    </row>
    <row r="48" s="1" customFormat="true" ht="16.5" hidden="false" customHeight="false" outlineLevel="0" collapsed="false">
      <c r="A48" s="99"/>
      <c r="B48" s="100" t="str">
        <f aca="false">CONCATENATE("Раздел   ",IF(Source!C12="1",Source!F118,Source!G118))</f>
        <v>Раздел   МАФ</v>
      </c>
      <c r="C48" s="100"/>
      <c r="D48" s="101"/>
    </row>
    <row r="49" customFormat="false" ht="29.25" hidden="false" customHeight="true" outlineLevel="0" collapsed="false">
      <c r="A49" s="102" t="n">
        <v>31</v>
      </c>
      <c r="B49" s="103" t="str">
        <f aca="false">Source!G122</f>
        <v>Скамейка (каркас чугунный, сиденье и спинка деревянные)</v>
      </c>
      <c r="C49" s="104" t="str">
        <f aca="false">Source!H122</f>
        <v>шт.</v>
      </c>
      <c r="D49" s="105" t="n">
        <f aca="false">Source!I122</f>
        <v>4</v>
      </c>
    </row>
    <row r="50" customFormat="false" ht="18" hidden="false" customHeight="true" outlineLevel="0" collapsed="false">
      <c r="A50" s="102" t="n">
        <v>32</v>
      </c>
      <c r="B50" s="103" t="str">
        <f aca="false">Source!G124</f>
        <v>Цветочница (ваза)</v>
      </c>
      <c r="C50" s="104" t="str">
        <f aca="false">Source!H124</f>
        <v>шт.</v>
      </c>
      <c r="D50" s="105" t="n">
        <f aca="false">Source!I124</f>
        <v>4</v>
      </c>
    </row>
    <row r="51" customFormat="false" ht="21" hidden="false" customHeight="true" outlineLevel="0" collapsed="false">
      <c r="A51" s="107" t="n">
        <v>33</v>
      </c>
      <c r="B51" s="108" t="str">
        <f aca="false">Source!G126</f>
        <v>Урна бетонная</v>
      </c>
      <c r="C51" s="109" t="str">
        <f aca="false">Source!H126</f>
        <v>шт.</v>
      </c>
      <c r="D51" s="110" t="n">
        <f aca="false">Source!I126</f>
        <v>4</v>
      </c>
    </row>
    <row r="55" s="111" customFormat="true" ht="12.75" hidden="false" customHeight="false" outlineLevel="0" collapsed="false"/>
  </sheetData>
  <mergeCells count="6">
    <mergeCell ref="C2:D2"/>
    <mergeCell ref="C3:D3"/>
    <mergeCell ref="C4:D4"/>
    <mergeCell ref="C5:D5"/>
    <mergeCell ref="A8:D8"/>
    <mergeCell ref="A10:D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4" activeCellId="0" sqref="A1:FR16384"/>
    </sheetView>
  </sheetViews>
  <sheetFormatPr defaultColWidth="9.0546875" defaultRowHeight="12.75" zeroHeight="false" outlineLevelRow="0" outlineLevelCol="0"/>
  <cols>
    <col collapsed="false" customWidth="true" hidden="false" outlineLevel="0" max="174" min="1" style="112" width="9.14"/>
  </cols>
  <sheetData>
    <row r="1" customFormat="false" ht="12.75" hidden="false" customHeight="false" outlineLevel="0" collapsed="false">
      <c r="A1" s="112" t="n">
        <v>0</v>
      </c>
      <c r="B1" s="112" t="s">
        <v>77</v>
      </c>
      <c r="D1" s="112" t="s">
        <v>78</v>
      </c>
      <c r="F1" s="112" t="n">
        <v>0</v>
      </c>
      <c r="G1" s="112" t="n">
        <v>0</v>
      </c>
      <c r="H1" s="112" t="n">
        <v>0</v>
      </c>
      <c r="I1" s="112" t="s">
        <v>79</v>
      </c>
      <c r="K1" s="112" t="n">
        <v>0</v>
      </c>
      <c r="L1" s="112" t="n">
        <v>23404</v>
      </c>
    </row>
    <row r="12" customFormat="false" ht="12.75" hidden="false" customHeight="false" outlineLevel="0" collapsed="false">
      <c r="A12" s="113" t="n">
        <v>1</v>
      </c>
      <c r="B12" s="113" t="n">
        <v>1</v>
      </c>
      <c r="C12" s="113" t="n">
        <v>0</v>
      </c>
      <c r="D12" s="113" t="n">
        <f aca="false">ROW(A164)</f>
        <v>164</v>
      </c>
      <c r="E12" s="113" t="n">
        <v>0</v>
      </c>
      <c r="F12" s="113" t="s">
        <v>80</v>
      </c>
      <c r="G12" s="113" t="s">
        <v>81</v>
      </c>
      <c r="H12" s="113"/>
      <c r="I12" s="113" t="n">
        <v>0</v>
      </c>
      <c r="J12" s="113"/>
      <c r="K12" s="113"/>
      <c r="L12" s="113"/>
      <c r="M12" s="113"/>
      <c r="N12" s="113"/>
      <c r="O12" s="113" t="s">
        <v>82</v>
      </c>
      <c r="P12" s="113" t="n">
        <v>2010</v>
      </c>
      <c r="Q12" s="113" t="n">
        <v>7</v>
      </c>
      <c r="R12" s="113"/>
      <c r="S12" s="113"/>
      <c r="T12" s="113"/>
      <c r="U12" s="113"/>
      <c r="V12" s="113" t="n">
        <v>-3</v>
      </c>
      <c r="W12" s="113"/>
      <c r="X12" s="113" t="n">
        <v>0</v>
      </c>
      <c r="Y12" s="113" t="n">
        <v>2</v>
      </c>
      <c r="Z12" s="113" t="n">
        <v>1</v>
      </c>
      <c r="AA12" s="113" t="n">
        <v>3</v>
      </c>
      <c r="AB12" s="113"/>
      <c r="AC12" s="113" t="n">
        <v>1</v>
      </c>
      <c r="AD12" s="113" t="n">
        <v>2</v>
      </c>
      <c r="AE12" s="113" t="n">
        <v>0</v>
      </c>
      <c r="AF12" s="113" t="n">
        <v>0</v>
      </c>
      <c r="AG12" s="113" t="n">
        <v>1</v>
      </c>
      <c r="AH12" s="113" t="n">
        <v>40</v>
      </c>
      <c r="AI12" s="113" t="n">
        <v>0</v>
      </c>
      <c r="AJ12" s="113" t="n">
        <v>0</v>
      </c>
      <c r="AK12" s="113" t="n">
        <v>0</v>
      </c>
      <c r="AL12" s="113"/>
      <c r="AM12" s="113"/>
      <c r="AN12" s="113" t="n">
        <v>0</v>
      </c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 t="n">
        <v>0</v>
      </c>
      <c r="BB12" s="113" t="n">
        <v>0</v>
      </c>
      <c r="BC12" s="113" t="n">
        <v>0</v>
      </c>
      <c r="BD12" s="113" t="n">
        <v>24693495</v>
      </c>
      <c r="BE12" s="113" t="s">
        <v>83</v>
      </c>
      <c r="BF12" s="113" t="s">
        <v>84</v>
      </c>
      <c r="BG12" s="113" t="n">
        <v>22251538</v>
      </c>
      <c r="BH12" s="113" t="n">
        <v>0</v>
      </c>
      <c r="BI12" s="113" t="n">
        <v>1</v>
      </c>
      <c r="BJ12" s="113"/>
      <c r="BK12" s="113" t="n">
        <v>1</v>
      </c>
      <c r="BL12" s="113" t="n">
        <v>0</v>
      </c>
      <c r="BM12" s="113" t="n">
        <v>1</v>
      </c>
      <c r="BN12" s="113" t="n">
        <v>1</v>
      </c>
      <c r="BO12" s="113" t="n">
        <v>0</v>
      </c>
      <c r="BP12" s="113" t="n">
        <v>-1</v>
      </c>
      <c r="BQ12" s="113"/>
      <c r="BR12" s="113" t="n">
        <v>2</v>
      </c>
      <c r="BS12" s="113"/>
      <c r="BT12" s="113" t="n">
        <v>0</v>
      </c>
      <c r="BU12" s="113" t="n">
        <v>1</v>
      </c>
      <c r="BV12" s="113" t="n">
        <v>1</v>
      </c>
      <c r="BW12" s="113" t="n">
        <v>0</v>
      </c>
      <c r="BX12" s="113" t="n">
        <v>0</v>
      </c>
      <c r="BY12" s="113" t="n">
        <v>0</v>
      </c>
      <c r="BZ12" s="113" t="n">
        <v>0</v>
      </c>
      <c r="CA12" s="113" t="n">
        <v>12216053</v>
      </c>
      <c r="CB12" s="113" t="n">
        <v>12216046</v>
      </c>
      <c r="CC12" s="113" t="n">
        <v>12216049</v>
      </c>
      <c r="CD12" s="113" t="n">
        <v>12216051</v>
      </c>
      <c r="CE12" s="113" t="n">
        <v>0</v>
      </c>
      <c r="CF12" s="113" t="n">
        <v>0</v>
      </c>
      <c r="CG12" s="113"/>
      <c r="CH12" s="113"/>
      <c r="CI12" s="113"/>
      <c r="CJ12" s="113" t="n">
        <v>0</v>
      </c>
      <c r="CK12" s="113" t="n">
        <v>13035082</v>
      </c>
      <c r="CL12" s="113" t="s">
        <v>85</v>
      </c>
      <c r="CM12" s="113" t="s">
        <v>86</v>
      </c>
      <c r="CN12" s="113" t="s">
        <v>87</v>
      </c>
      <c r="CO12" s="113" t="s">
        <v>87</v>
      </c>
      <c r="CP12" s="113" t="s">
        <v>87</v>
      </c>
      <c r="CQ12" s="113" t="s">
        <v>87</v>
      </c>
      <c r="CR12" s="113" t="s">
        <v>88</v>
      </c>
      <c r="CS12" s="113" t="n">
        <v>10547183</v>
      </c>
      <c r="CT12" s="113" t="n">
        <v>0</v>
      </c>
      <c r="CU12" s="113" t="n">
        <v>0</v>
      </c>
      <c r="CV12" s="113" t="n">
        <v>6761583</v>
      </c>
      <c r="CW12" s="113" t="n">
        <v>23239810</v>
      </c>
      <c r="CX12" s="113" t="n">
        <v>24972891</v>
      </c>
      <c r="CY12" s="113" t="n">
        <v>8</v>
      </c>
      <c r="CZ12" s="113"/>
    </row>
    <row r="15" customFormat="false" ht="12.75" hidden="false" customHeight="false" outlineLevel="0" collapsed="false">
      <c r="A15" s="113" t="n">
        <v>15</v>
      </c>
      <c r="B15" s="113" t="n">
        <v>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</row>
    <row r="18" customFormat="false" ht="12.75" hidden="false" customHeight="false" outlineLevel="0" collapsed="false">
      <c r="A18" s="113" t="n">
        <v>52</v>
      </c>
      <c r="B18" s="113" t="n">
        <f aca="false">B164</f>
        <v>1</v>
      </c>
      <c r="C18" s="113" t="n">
        <f aca="false">C164</f>
        <v>1</v>
      </c>
      <c r="D18" s="113" t="n">
        <f aca="false">D164</f>
        <v>12</v>
      </c>
      <c r="E18" s="113" t="n">
        <f aca="false">E164</f>
        <v>0</v>
      </c>
      <c r="F18" s="113" t="str">
        <f aca="false">F164</f>
        <v>Новый объект</v>
      </c>
      <c r="G18" s="113" t="str">
        <f aca="false">G164</f>
        <v>Благоустройство территории главного корпуса, по факту</v>
      </c>
      <c r="H18" s="113" t="n">
        <f aca="false">H164</f>
        <v>0</v>
      </c>
      <c r="I18" s="113" t="n">
        <f aca="false">I164</f>
        <v>0</v>
      </c>
      <c r="J18" s="113" t="n">
        <f aca="false">J164</f>
        <v>0</v>
      </c>
      <c r="K18" s="113" t="n">
        <f aca="false">K164</f>
        <v>0</v>
      </c>
      <c r="L18" s="113" t="n">
        <f aca="false">L164</f>
        <v>0</v>
      </c>
      <c r="M18" s="113" t="n">
        <f aca="false">M164</f>
        <v>0</v>
      </c>
      <c r="N18" s="113" t="n">
        <f aca="false">N164</f>
        <v>0</v>
      </c>
      <c r="O18" s="113" t="n">
        <f aca="false">O164</f>
        <v>3186966.34</v>
      </c>
      <c r="P18" s="113" t="n">
        <f aca="false">P164</f>
        <v>2531015.37</v>
      </c>
      <c r="Q18" s="113" t="n">
        <f aca="false">Q164</f>
        <v>291747.08</v>
      </c>
      <c r="R18" s="113" t="n">
        <f aca="false">R164</f>
        <v>71895.6</v>
      </c>
      <c r="S18" s="113" t="n">
        <f aca="false">S164</f>
        <v>364203.89</v>
      </c>
      <c r="T18" s="113" t="n">
        <f aca="false">T164</f>
        <v>0</v>
      </c>
      <c r="U18" s="113" t="n">
        <f aca="false">U164</f>
        <v>4324.24</v>
      </c>
      <c r="V18" s="113" t="n">
        <f aca="false">V164</f>
        <v>698.44</v>
      </c>
      <c r="W18" s="113" t="n">
        <f aca="false">W164</f>
        <v>0</v>
      </c>
      <c r="X18" s="113" t="n">
        <f aca="false">X164</f>
        <v>537622.18</v>
      </c>
      <c r="Y18" s="113" t="n">
        <f aca="false">Y164</f>
        <v>402073.08</v>
      </c>
      <c r="Z18" s="113" t="n">
        <f aca="false">Z164</f>
        <v>0</v>
      </c>
      <c r="AA18" s="113" t="n">
        <f aca="false">AA164</f>
        <v>0</v>
      </c>
      <c r="AB18" s="113" t="n">
        <f aca="false">AB164</f>
        <v>0</v>
      </c>
      <c r="AC18" s="113" t="n">
        <f aca="false">AC164</f>
        <v>0</v>
      </c>
      <c r="AD18" s="113" t="n">
        <f aca="false">AD164</f>
        <v>0</v>
      </c>
      <c r="AE18" s="113" t="n">
        <f aca="false">AE164</f>
        <v>0</v>
      </c>
      <c r="AF18" s="113" t="n">
        <f aca="false">AF164</f>
        <v>0</v>
      </c>
      <c r="AG18" s="113" t="n">
        <f aca="false">AG164</f>
        <v>0</v>
      </c>
      <c r="AH18" s="113" t="n">
        <f aca="false">AH164</f>
        <v>0</v>
      </c>
      <c r="AI18" s="113" t="n">
        <f aca="false">AI164</f>
        <v>0</v>
      </c>
      <c r="AJ18" s="113" t="n">
        <f aca="false">AJ164</f>
        <v>0</v>
      </c>
      <c r="AK18" s="113" t="n">
        <f aca="false">AK164</f>
        <v>0</v>
      </c>
      <c r="AL18" s="113" t="n">
        <f aca="false">AL164</f>
        <v>0</v>
      </c>
      <c r="AM18" s="113" t="n">
        <f aca="false">AM164</f>
        <v>0</v>
      </c>
      <c r="AN18" s="113" t="n">
        <f aca="false">AN164</f>
        <v>0</v>
      </c>
      <c r="AO18" s="113" t="n">
        <f aca="false">AO164</f>
        <v>0</v>
      </c>
      <c r="AP18" s="113" t="n">
        <f aca="false">AP164</f>
        <v>0</v>
      </c>
      <c r="AQ18" s="113" t="n">
        <f aca="false">AQ164</f>
        <v>0</v>
      </c>
    </row>
    <row r="19" customFormat="false" ht="12.75" hidden="false" customHeight="false" outlineLevel="0" collapsed="false">
      <c r="G19" s="112" t="n">
        <v>0</v>
      </c>
    </row>
    <row r="20" customFormat="false" ht="12.75" hidden="false" customHeight="false" outlineLevel="0" collapsed="false">
      <c r="A20" s="113" t="n">
        <v>3</v>
      </c>
      <c r="B20" s="113" t="n">
        <v>1</v>
      </c>
      <c r="C20" s="113"/>
      <c r="D20" s="113" t="n">
        <f aca="false">ROW(A145)</f>
        <v>145</v>
      </c>
      <c r="E20" s="113"/>
      <c r="F20" s="113" t="s">
        <v>89</v>
      </c>
      <c r="G20" s="113" t="s">
        <v>90</v>
      </c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 t="n">
        <v>7</v>
      </c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 t="n">
        <v>0</v>
      </c>
      <c r="AK20" s="113" t="n">
        <v>0</v>
      </c>
      <c r="AL20" s="113" t="n">
        <v>1</v>
      </c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 t="s">
        <v>91</v>
      </c>
      <c r="AX20" s="113" t="s">
        <v>91</v>
      </c>
      <c r="AY20" s="113" t="s">
        <v>91</v>
      </c>
      <c r="AZ20" s="113"/>
      <c r="BA20" s="113" t="s">
        <v>91</v>
      </c>
      <c r="BB20" s="113" t="s">
        <v>91</v>
      </c>
      <c r="BC20" s="113"/>
      <c r="BD20" s="113"/>
      <c r="BE20" s="113" t="s">
        <v>92</v>
      </c>
      <c r="BF20" s="113" t="n">
        <v>0</v>
      </c>
      <c r="BG20" s="113" t="n">
        <v>0</v>
      </c>
      <c r="BH20" s="113"/>
      <c r="BI20" s="113"/>
      <c r="BJ20" s="113" t="s">
        <v>91</v>
      </c>
      <c r="BK20" s="113" t="s">
        <v>93</v>
      </c>
      <c r="BL20" s="113" t="s">
        <v>94</v>
      </c>
      <c r="BM20" s="113" t="n">
        <v>0</v>
      </c>
      <c r="BN20" s="113"/>
      <c r="BO20" s="113"/>
    </row>
    <row r="22" customFormat="false" ht="12.75" hidden="false" customHeight="false" outlineLevel="0" collapsed="false">
      <c r="A22" s="113" t="n">
        <v>52</v>
      </c>
      <c r="B22" s="113" t="n">
        <f aca="false">B145</f>
        <v>1</v>
      </c>
      <c r="C22" s="113" t="n">
        <f aca="false">C145</f>
        <v>3</v>
      </c>
      <c r="D22" s="113" t="n">
        <f aca="false">D145</f>
        <v>20</v>
      </c>
      <c r="E22" s="113" t="n">
        <f aca="false">E145</f>
        <v>0</v>
      </c>
      <c r="F22" s="113" t="str">
        <f aca="false">F145</f>
        <v>7-2</v>
      </c>
      <c r="G22" s="113" t="str">
        <f aca="false">G145</f>
        <v>Благоустройство</v>
      </c>
      <c r="H22" s="113" t="n">
        <f aca="false">H145</f>
        <v>0</v>
      </c>
      <c r="I22" s="113" t="n">
        <f aca="false">I145</f>
        <v>0</v>
      </c>
      <c r="J22" s="113" t="n">
        <f aca="false">J145</f>
        <v>0</v>
      </c>
      <c r="K22" s="113" t="n">
        <f aca="false">K145</f>
        <v>0</v>
      </c>
      <c r="L22" s="113" t="n">
        <f aca="false">L145</f>
        <v>0</v>
      </c>
      <c r="M22" s="113" t="n">
        <f aca="false">M145</f>
        <v>0</v>
      </c>
      <c r="N22" s="113" t="n">
        <f aca="false">N145</f>
        <v>0</v>
      </c>
      <c r="O22" s="113" t="n">
        <f aca="false">O145</f>
        <v>3186966.34</v>
      </c>
      <c r="P22" s="113" t="n">
        <f aca="false">P145</f>
        <v>2531015.37</v>
      </c>
      <c r="Q22" s="113" t="n">
        <f aca="false">Q145</f>
        <v>291747.08</v>
      </c>
      <c r="R22" s="113" t="n">
        <f aca="false">R145</f>
        <v>71895.6</v>
      </c>
      <c r="S22" s="113" t="n">
        <f aca="false">S145</f>
        <v>364203.89</v>
      </c>
      <c r="T22" s="113" t="n">
        <f aca="false">T145</f>
        <v>0</v>
      </c>
      <c r="U22" s="113" t="n">
        <f aca="false">U145</f>
        <v>4324.24</v>
      </c>
      <c r="V22" s="113" t="n">
        <f aca="false">V145</f>
        <v>698.44</v>
      </c>
      <c r="W22" s="113" t="n">
        <f aca="false">W145</f>
        <v>0</v>
      </c>
      <c r="X22" s="113" t="n">
        <f aca="false">X145</f>
        <v>537622.18</v>
      </c>
      <c r="Y22" s="113" t="n">
        <f aca="false">Y145</f>
        <v>402073.08</v>
      </c>
      <c r="Z22" s="113" t="n">
        <f aca="false">Z145</f>
        <v>0</v>
      </c>
      <c r="AA22" s="113" t="n">
        <f aca="false">AA145</f>
        <v>0</v>
      </c>
      <c r="AB22" s="113" t="n">
        <f aca="false">AB145</f>
        <v>0</v>
      </c>
      <c r="AC22" s="113" t="n">
        <f aca="false">AC145</f>
        <v>0</v>
      </c>
      <c r="AD22" s="113" t="n">
        <f aca="false">AD145</f>
        <v>0</v>
      </c>
      <c r="AE22" s="113" t="n">
        <f aca="false">AE145</f>
        <v>0</v>
      </c>
      <c r="AF22" s="113" t="n">
        <f aca="false">AF145</f>
        <v>0</v>
      </c>
      <c r="AG22" s="113" t="n">
        <f aca="false">AG145</f>
        <v>0</v>
      </c>
      <c r="AH22" s="113" t="n">
        <f aca="false">AH145</f>
        <v>0</v>
      </c>
      <c r="AI22" s="113" t="n">
        <f aca="false">AI145</f>
        <v>0</v>
      </c>
      <c r="AJ22" s="113" t="n">
        <f aca="false">AJ145</f>
        <v>0</v>
      </c>
      <c r="AK22" s="113" t="n">
        <f aca="false">AK145</f>
        <v>0</v>
      </c>
      <c r="AL22" s="113" t="n">
        <f aca="false">AL145</f>
        <v>0</v>
      </c>
      <c r="AM22" s="113" t="n">
        <f aca="false">AM145</f>
        <v>0</v>
      </c>
      <c r="AN22" s="113" t="n">
        <f aca="false">AN145</f>
        <v>0</v>
      </c>
      <c r="AO22" s="113" t="n">
        <f aca="false">AO145</f>
        <v>0</v>
      </c>
      <c r="AP22" s="113" t="n">
        <f aca="false">AP145</f>
        <v>0</v>
      </c>
      <c r="AQ22" s="113" t="n">
        <f aca="false">AQ145</f>
        <v>0</v>
      </c>
    </row>
    <row r="23" customFormat="false" ht="12.75" hidden="false" customHeight="false" outlineLevel="0" collapsed="false">
      <c r="G23" s="112" t="n">
        <v>0</v>
      </c>
    </row>
    <row r="24" customFormat="false" ht="12.75" hidden="false" customHeight="false" outlineLevel="0" collapsed="false">
      <c r="A24" s="113" t="n">
        <v>4</v>
      </c>
      <c r="B24" s="113" t="n">
        <v>1</v>
      </c>
      <c r="C24" s="113"/>
      <c r="D24" s="113" t="n">
        <f aca="false">ROW(A33)</f>
        <v>33</v>
      </c>
      <c r="E24" s="113"/>
      <c r="F24" s="113" t="s">
        <v>95</v>
      </c>
      <c r="G24" s="113" t="s">
        <v>96</v>
      </c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 t="n">
        <v>0</v>
      </c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 t="n">
        <v>0</v>
      </c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 t="s">
        <v>97</v>
      </c>
      <c r="BF24" s="113" t="n">
        <v>0</v>
      </c>
      <c r="BG24" s="113" t="n">
        <v>0</v>
      </c>
      <c r="BH24" s="113"/>
      <c r="BI24" s="113"/>
      <c r="BJ24" s="113"/>
      <c r="BK24" s="113"/>
      <c r="BL24" s="113"/>
      <c r="BM24" s="113" t="n">
        <v>0</v>
      </c>
      <c r="BN24" s="113"/>
      <c r="BO24" s="113" t="n">
        <v>0</v>
      </c>
    </row>
    <row r="26" customFormat="false" ht="12.75" hidden="false" customHeight="false" outlineLevel="0" collapsed="false">
      <c r="A26" s="113" t="n">
        <v>52</v>
      </c>
      <c r="B26" s="113" t="n">
        <f aca="false">B33</f>
        <v>1</v>
      </c>
      <c r="C26" s="113" t="n">
        <f aca="false">C33</f>
        <v>4</v>
      </c>
      <c r="D26" s="113" t="n">
        <f aca="false">D33</f>
        <v>24</v>
      </c>
      <c r="E26" s="113" t="n">
        <f aca="false">E33</f>
        <v>0</v>
      </c>
      <c r="F26" s="113" t="str">
        <f aca="false">F33</f>
        <v>Новый раздел</v>
      </c>
      <c r="G26" s="113" t="str">
        <f aca="false">G33</f>
        <v>Вертикальная планировка</v>
      </c>
      <c r="H26" s="113" t="n">
        <f aca="false">H33</f>
        <v>0</v>
      </c>
      <c r="I26" s="113" t="n">
        <f aca="false">I33</f>
        <v>0</v>
      </c>
      <c r="J26" s="113" t="n">
        <f aca="false">J33</f>
        <v>0</v>
      </c>
      <c r="K26" s="113" t="n">
        <f aca="false">K33</f>
        <v>0</v>
      </c>
      <c r="L26" s="113" t="n">
        <f aca="false">L33</f>
        <v>0</v>
      </c>
      <c r="M26" s="113" t="n">
        <f aca="false">M33</f>
        <v>0</v>
      </c>
      <c r="N26" s="113" t="n">
        <f aca="false">N33</f>
        <v>0</v>
      </c>
      <c r="O26" s="113" t="n">
        <f aca="false">O33</f>
        <v>69997.39</v>
      </c>
      <c r="P26" s="113" t="n">
        <f aca="false">P33</f>
        <v>26.84</v>
      </c>
      <c r="Q26" s="113" t="n">
        <f aca="false">Q33</f>
        <v>68628.43</v>
      </c>
      <c r="R26" s="113" t="n">
        <f aca="false">R33</f>
        <v>8134.49</v>
      </c>
      <c r="S26" s="113" t="n">
        <f aca="false">S33</f>
        <v>1342.12</v>
      </c>
      <c r="T26" s="113" t="n">
        <f aca="false">T33</f>
        <v>0</v>
      </c>
      <c r="U26" s="113" t="n">
        <f aca="false">U33</f>
        <v>11.83</v>
      </c>
      <c r="V26" s="113" t="n">
        <f aca="false">V33</f>
        <v>41.41</v>
      </c>
      <c r="W26" s="113" t="n">
        <f aca="false">W33</f>
        <v>0</v>
      </c>
      <c r="X26" s="113" t="n">
        <f aca="false">X33</f>
        <v>8462.61</v>
      </c>
      <c r="Y26" s="113" t="n">
        <f aca="false">Y33</f>
        <v>4738.31</v>
      </c>
      <c r="Z26" s="113" t="n">
        <f aca="false">Z33</f>
        <v>0</v>
      </c>
      <c r="AA26" s="113" t="n">
        <f aca="false">AA33</f>
        <v>0</v>
      </c>
      <c r="AB26" s="113" t="n">
        <f aca="false">AB33</f>
        <v>69997.39</v>
      </c>
      <c r="AC26" s="113" t="n">
        <f aca="false">AC33</f>
        <v>26.84</v>
      </c>
      <c r="AD26" s="113" t="n">
        <f aca="false">AD33</f>
        <v>68628.43</v>
      </c>
      <c r="AE26" s="113" t="n">
        <f aca="false">AE33</f>
        <v>8134.49</v>
      </c>
      <c r="AF26" s="113" t="n">
        <f aca="false">AF33</f>
        <v>1342.12</v>
      </c>
      <c r="AG26" s="113" t="n">
        <f aca="false">AG33</f>
        <v>0</v>
      </c>
      <c r="AH26" s="113" t="n">
        <f aca="false">AH33</f>
        <v>11.83</v>
      </c>
      <c r="AI26" s="113" t="n">
        <f aca="false">AI33</f>
        <v>41.41</v>
      </c>
      <c r="AJ26" s="113" t="n">
        <f aca="false">AJ33</f>
        <v>0</v>
      </c>
      <c r="AK26" s="113" t="n">
        <f aca="false">AK33</f>
        <v>8462.61</v>
      </c>
      <c r="AL26" s="113" t="n">
        <f aca="false">AL33</f>
        <v>4738.31</v>
      </c>
      <c r="AM26" s="113" t="n">
        <f aca="false">AM33</f>
        <v>0</v>
      </c>
      <c r="AN26" s="113" t="n">
        <f aca="false">AN33</f>
        <v>0</v>
      </c>
      <c r="AO26" s="113" t="n">
        <f aca="false">AO33</f>
        <v>0</v>
      </c>
      <c r="AP26" s="113" t="n">
        <f aca="false">AP33</f>
        <v>0</v>
      </c>
      <c r="AQ26" s="113" t="n">
        <f aca="false">AQ33</f>
        <v>0</v>
      </c>
    </row>
    <row r="28" customFormat="false" ht="12.75" hidden="false" customHeight="false" outlineLevel="0" collapsed="false">
      <c r="A28" s="112" t="n">
        <v>17</v>
      </c>
      <c r="B28" s="112" t="n">
        <v>1</v>
      </c>
      <c r="C28" s="112" t="n">
        <f aca="false">ROW(SmtRes!A5)</f>
        <v>5</v>
      </c>
      <c r="D28" s="112" t="n">
        <f aca="false">ROW(EtalonRes!A5)</f>
        <v>5</v>
      </c>
      <c r="E28" s="112" t="s">
        <v>98</v>
      </c>
      <c r="F28" s="112" t="s">
        <v>99</v>
      </c>
      <c r="G28" s="112" t="s">
        <v>100</v>
      </c>
      <c r="H28" s="112" t="s">
        <v>101</v>
      </c>
      <c r="I28" s="112" t="n">
        <v>0.15</v>
      </c>
      <c r="J28" s="112" t="n">
        <v>0</v>
      </c>
      <c r="O28" s="112" t="n">
        <f aca="false">ROUND(CP28,2)</f>
        <v>4965.4</v>
      </c>
      <c r="P28" s="112" t="n">
        <f aca="false">ROUND(CQ28*I28,2)</f>
        <v>5.61</v>
      </c>
      <c r="Q28" s="112" t="n">
        <f aca="false">ROUND(CR28*I28,2)</f>
        <v>4679.4</v>
      </c>
      <c r="R28" s="112" t="n">
        <f aca="false">ROUND(CS28*I28,2)</f>
        <v>1404.55</v>
      </c>
      <c r="S28" s="112" t="n">
        <f aca="false">ROUND(CT28*I28,2)</f>
        <v>280.39</v>
      </c>
      <c r="T28" s="112" t="n">
        <f aca="false">ROUND(CU28*I28,2)</f>
        <v>0</v>
      </c>
      <c r="U28" s="112" t="n">
        <f aca="false">CV28*I28</f>
        <v>2.4705</v>
      </c>
      <c r="V28" s="112" t="n">
        <f aca="false">CW28*I28</f>
        <v>7.1505</v>
      </c>
      <c r="W28" s="112" t="n">
        <f aca="false">ROUND(CX28*I28,2)</f>
        <v>0</v>
      </c>
      <c r="X28" s="112" t="n">
        <f aca="false">ROUND(CY28,2)</f>
        <v>1504.65</v>
      </c>
      <c r="Y28" s="112" t="n">
        <f aca="false">ROUND(CZ28,2)</f>
        <v>842.47</v>
      </c>
      <c r="AA28" s="112" t="n">
        <v>0</v>
      </c>
      <c r="AB28" s="112" t="n">
        <f aca="false">(AC28+AD28+AF28)</f>
        <v>4569.27</v>
      </c>
      <c r="AC28" s="112" t="n">
        <f aca="false">(ES28)</f>
        <v>3.25</v>
      </c>
      <c r="AD28" s="112" t="n">
        <f aca="false">(ET28)</f>
        <v>4437.55</v>
      </c>
      <c r="AE28" s="112" t="n">
        <f aca="false">(EU28)</f>
        <v>643.55</v>
      </c>
      <c r="AF28" s="112" t="n">
        <f aca="false">(EV28)</f>
        <v>128.47</v>
      </c>
      <c r="AG28" s="112" t="n">
        <f aca="false">(AP28)</f>
        <v>0</v>
      </c>
      <c r="AH28" s="112" t="n">
        <f aca="false">(EW28)</f>
        <v>16.47</v>
      </c>
      <c r="AI28" s="112" t="n">
        <f aca="false">(EX28)</f>
        <v>47.67</v>
      </c>
      <c r="AJ28" s="112" t="n">
        <f aca="false">(AS28)</f>
        <v>0</v>
      </c>
      <c r="AK28" s="112" t="n">
        <v>4569.27</v>
      </c>
      <c r="AL28" s="112" t="n">
        <v>3.25</v>
      </c>
      <c r="AM28" s="112" t="n">
        <v>4437.55</v>
      </c>
      <c r="AN28" s="112" t="n">
        <v>643.55</v>
      </c>
      <c r="AO28" s="112" t="n">
        <v>128.47</v>
      </c>
      <c r="AP28" s="112" t="n">
        <v>0</v>
      </c>
      <c r="AQ28" s="112" t="n">
        <v>16.47</v>
      </c>
      <c r="AR28" s="112" t="n">
        <v>47.67</v>
      </c>
      <c r="AS28" s="112" t="n">
        <v>0</v>
      </c>
      <c r="AT28" s="112" t="n">
        <f aca="false">(BZ28*0.94)</f>
        <v>89.3</v>
      </c>
      <c r="AU28" s="112" t="n">
        <f aca="false">CA28</f>
        <v>50</v>
      </c>
      <c r="AV28" s="112" t="n">
        <v>1</v>
      </c>
      <c r="AW28" s="112" t="n">
        <v>1</v>
      </c>
      <c r="AX28" s="112" t="n">
        <v>1</v>
      </c>
      <c r="AY28" s="112" t="n">
        <v>1</v>
      </c>
      <c r="AZ28" s="112" t="n">
        <v>8.57</v>
      </c>
      <c r="BA28" s="112" t="n">
        <v>14.55</v>
      </c>
      <c r="BB28" s="112" t="n">
        <v>7.03</v>
      </c>
      <c r="BC28" s="112" t="n">
        <v>11.5</v>
      </c>
      <c r="BH28" s="112" t="n">
        <v>0</v>
      </c>
      <c r="BI28" s="112" t="n">
        <v>1</v>
      </c>
      <c r="BJ28" s="112" t="s">
        <v>102</v>
      </c>
      <c r="BM28" s="112" t="n">
        <v>1</v>
      </c>
      <c r="BN28" s="112" t="n">
        <v>0</v>
      </c>
      <c r="BO28" s="112" t="s">
        <v>99</v>
      </c>
      <c r="BP28" s="112" t="n">
        <v>1</v>
      </c>
      <c r="BQ28" s="112" t="n">
        <v>2</v>
      </c>
      <c r="BR28" s="112" t="n">
        <v>0</v>
      </c>
      <c r="BS28" s="112" t="n">
        <v>14.55</v>
      </c>
      <c r="BT28" s="112" t="n">
        <v>1</v>
      </c>
      <c r="BU28" s="112" t="n">
        <v>1</v>
      </c>
      <c r="BV28" s="112" t="n">
        <v>1</v>
      </c>
      <c r="BW28" s="112" t="n">
        <v>1</v>
      </c>
      <c r="BX28" s="112" t="n">
        <v>1</v>
      </c>
      <c r="BZ28" s="112" t="n">
        <v>95</v>
      </c>
      <c r="CA28" s="112" t="n">
        <v>50</v>
      </c>
      <c r="CF28" s="112" t="n">
        <v>0</v>
      </c>
      <c r="CG28" s="112" t="n">
        <v>0</v>
      </c>
      <c r="CM28" s="112" t="n">
        <v>0</v>
      </c>
      <c r="CO28" s="112" t="n">
        <v>0</v>
      </c>
      <c r="CP28" s="112" t="n">
        <f aca="false">(P28+Q28+S28)</f>
        <v>4965.4</v>
      </c>
      <c r="CQ28" s="112" t="n">
        <f aca="false">(AC28)*BC28</f>
        <v>37.375</v>
      </c>
      <c r="CR28" s="112" t="n">
        <f aca="false">(AD28)*BB28</f>
        <v>31195.9765</v>
      </c>
      <c r="CS28" s="112" t="n">
        <f aca="false">(AE28)*BS28</f>
        <v>9363.6525</v>
      </c>
      <c r="CT28" s="112" t="n">
        <f aca="false">(AF28)*BA28</f>
        <v>1869.2385</v>
      </c>
      <c r="CU28" s="112" t="n">
        <f aca="false">(AG28)*BT28</f>
        <v>0</v>
      </c>
      <c r="CV28" s="112" t="n">
        <f aca="false">(AH28)*BU28</f>
        <v>16.47</v>
      </c>
      <c r="CW28" s="112" t="n">
        <f aca="false">(AI28)*BV28</f>
        <v>47.67</v>
      </c>
      <c r="CX28" s="112" t="n">
        <f aca="false">(AJ28)*BW28</f>
        <v>0</v>
      </c>
      <c r="CY28" s="112" t="n">
        <f aca="false">(((S28+R28)*AT28)/100)</f>
        <v>1504.65142</v>
      </c>
      <c r="CZ28" s="112" t="n">
        <f aca="false">(((S28+R28)*CA28)/100)</f>
        <v>842.47</v>
      </c>
      <c r="DN28" s="112" t="n">
        <v>0</v>
      </c>
      <c r="DO28" s="112" t="n">
        <v>0</v>
      </c>
      <c r="DP28" s="112" t="n">
        <v>1</v>
      </c>
      <c r="DQ28" s="112" t="n">
        <v>1</v>
      </c>
      <c r="DR28" s="112" t="n">
        <v>1</v>
      </c>
      <c r="DS28" s="112" t="n">
        <v>1</v>
      </c>
      <c r="DT28" s="112" t="n">
        <v>1</v>
      </c>
      <c r="DU28" s="112" t="n">
        <v>1007</v>
      </c>
      <c r="DV28" s="112" t="s">
        <v>101</v>
      </c>
      <c r="DW28" s="112" t="s">
        <v>103</v>
      </c>
      <c r="DX28" s="112" t="n">
        <v>1000</v>
      </c>
      <c r="EE28" s="112" t="n">
        <v>22251540</v>
      </c>
      <c r="EF28" s="112" t="n">
        <v>2</v>
      </c>
      <c r="EG28" s="112" t="s">
        <v>104</v>
      </c>
      <c r="EH28" s="112" t="n">
        <v>0</v>
      </c>
      <c r="EJ28" s="112" t="n">
        <v>1</v>
      </c>
      <c r="EK28" s="112" t="n">
        <v>1</v>
      </c>
      <c r="EL28" s="112" t="s">
        <v>105</v>
      </c>
      <c r="EM28" s="112" t="s">
        <v>106</v>
      </c>
      <c r="EQ28" s="112" t="n">
        <v>0</v>
      </c>
      <c r="ER28" s="112" t="n">
        <v>4569.27</v>
      </c>
      <c r="ES28" s="112" t="n">
        <v>3.25</v>
      </c>
      <c r="ET28" s="112" t="n">
        <v>4437.55</v>
      </c>
      <c r="EU28" s="112" t="n">
        <v>643.55</v>
      </c>
      <c r="EV28" s="112" t="n">
        <v>128.47</v>
      </c>
      <c r="EW28" s="112" t="n">
        <v>16.47</v>
      </c>
      <c r="EX28" s="112" t="n">
        <v>47.67</v>
      </c>
      <c r="EY28" s="112" t="n">
        <v>0</v>
      </c>
      <c r="EZ28" s="112" t="n">
        <v>0</v>
      </c>
      <c r="FQ28" s="112" t="n">
        <v>0</v>
      </c>
      <c r="FR28" s="112" t="n">
        <f aca="false">ROUND(IF(AND(AA28=0,BI28=3),P28,0),2)</f>
        <v>0</v>
      </c>
      <c r="FS28" s="0" t="n">
        <v>0</v>
      </c>
    </row>
    <row r="29" customFormat="false" ht="12.75" hidden="false" customHeight="false" outlineLevel="0" collapsed="false">
      <c r="A29" s="112" t="n">
        <v>17</v>
      </c>
      <c r="B29" s="112" t="n">
        <v>1</v>
      </c>
      <c r="C29" s="112" t="n">
        <f aca="false">ROW(SmtRes!A7)</f>
        <v>7</v>
      </c>
      <c r="D29" s="112" t="n">
        <f aca="false">ROW(EtalonRes!A7)</f>
        <v>7</v>
      </c>
      <c r="E29" s="112" t="s">
        <v>107</v>
      </c>
      <c r="F29" s="112" t="s">
        <v>108</v>
      </c>
      <c r="G29" s="112" t="s">
        <v>109</v>
      </c>
      <c r="H29" s="112" t="s">
        <v>101</v>
      </c>
      <c r="I29" s="112" t="n">
        <v>0.568</v>
      </c>
      <c r="J29" s="112" t="n">
        <v>0</v>
      </c>
      <c r="O29" s="112" t="n">
        <f aca="false">ROUND(CP29,2)</f>
        <v>4474.97</v>
      </c>
      <c r="P29" s="112" t="n">
        <f aca="false">ROUND(CQ29*I29,2)</f>
        <v>0</v>
      </c>
      <c r="Q29" s="112" t="n">
        <f aca="false">ROUND(CR29*I29,2)</f>
        <v>4474.97</v>
      </c>
      <c r="R29" s="112" t="n">
        <f aca="false">ROUND(CS29*I29,2)</f>
        <v>1411.39</v>
      </c>
      <c r="S29" s="112" t="n">
        <f aca="false">ROUND(CT29*I29,2)</f>
        <v>0</v>
      </c>
      <c r="T29" s="112" t="n">
        <f aca="false">ROUND(CU29*I29,2)</f>
        <v>0</v>
      </c>
      <c r="U29" s="112" t="n">
        <f aca="false">CV29*I29</f>
        <v>0</v>
      </c>
      <c r="V29" s="112" t="n">
        <f aca="false">CW29*I29</f>
        <v>7.1852</v>
      </c>
      <c r="W29" s="112" t="n">
        <f aca="false">ROUND(CX29*I29,2)</f>
        <v>0</v>
      </c>
      <c r="X29" s="112" t="n">
        <f aca="false">ROUND(CY29,2)</f>
        <v>1260.37</v>
      </c>
      <c r="Y29" s="112" t="n">
        <f aca="false">ROUND(CZ29,2)</f>
        <v>705.7</v>
      </c>
      <c r="AA29" s="112" t="n">
        <v>0</v>
      </c>
      <c r="AB29" s="112" t="n">
        <f aca="false">(AC29+AD29+AF29)</f>
        <v>775.44</v>
      </c>
      <c r="AC29" s="112" t="n">
        <f aca="false">(ES29)</f>
        <v>0</v>
      </c>
      <c r="AD29" s="112" t="n">
        <f aca="false">(ET29)</f>
        <v>775.44</v>
      </c>
      <c r="AE29" s="112" t="n">
        <f aca="false">(EU29)</f>
        <v>170.78</v>
      </c>
      <c r="AF29" s="112" t="n">
        <f aca="false">(EV29)</f>
        <v>0</v>
      </c>
      <c r="AG29" s="112" t="n">
        <f aca="false">(AP29)</f>
        <v>0</v>
      </c>
      <c r="AH29" s="112" t="n">
        <f aca="false">(EW29)</f>
        <v>0</v>
      </c>
      <c r="AI29" s="112" t="n">
        <f aca="false">(EX29)</f>
        <v>12.65</v>
      </c>
      <c r="AJ29" s="112" t="n">
        <f aca="false">(AS29)</f>
        <v>0</v>
      </c>
      <c r="AK29" s="112" t="n">
        <v>775.44</v>
      </c>
      <c r="AL29" s="112" t="n">
        <v>0</v>
      </c>
      <c r="AM29" s="112" t="n">
        <v>775.44</v>
      </c>
      <c r="AN29" s="112" t="n">
        <v>170.78</v>
      </c>
      <c r="AO29" s="112" t="n">
        <v>0</v>
      </c>
      <c r="AP29" s="112" t="n">
        <v>0</v>
      </c>
      <c r="AQ29" s="112" t="n">
        <v>0</v>
      </c>
      <c r="AR29" s="112" t="n">
        <v>12.65</v>
      </c>
      <c r="AS29" s="112" t="n">
        <v>0</v>
      </c>
      <c r="AT29" s="112" t="n">
        <f aca="false">(BZ29*0.94)</f>
        <v>89.3</v>
      </c>
      <c r="AU29" s="112" t="n">
        <f aca="false">CA29</f>
        <v>50</v>
      </c>
      <c r="AV29" s="112" t="n">
        <v>1</v>
      </c>
      <c r="AW29" s="112" t="n">
        <v>1</v>
      </c>
      <c r="AX29" s="112" t="n">
        <v>1</v>
      </c>
      <c r="AY29" s="112" t="n">
        <v>1</v>
      </c>
      <c r="AZ29" s="112" t="n">
        <v>11.08</v>
      </c>
      <c r="BA29" s="112" t="n">
        <v>14.55</v>
      </c>
      <c r="BB29" s="112" t="n">
        <v>10.16</v>
      </c>
      <c r="BC29" s="112" t="n">
        <v>1</v>
      </c>
      <c r="BH29" s="112" t="n">
        <v>0</v>
      </c>
      <c r="BI29" s="112" t="n">
        <v>1</v>
      </c>
      <c r="BJ29" s="112" t="s">
        <v>110</v>
      </c>
      <c r="BM29" s="112" t="n">
        <v>1</v>
      </c>
      <c r="BN29" s="112" t="n">
        <v>0</v>
      </c>
      <c r="BO29" s="112" t="s">
        <v>108</v>
      </c>
      <c r="BP29" s="112" t="n">
        <v>1</v>
      </c>
      <c r="BQ29" s="112" t="n">
        <v>2</v>
      </c>
      <c r="BR29" s="112" t="n">
        <v>0</v>
      </c>
      <c r="BS29" s="112" t="n">
        <v>14.55</v>
      </c>
      <c r="BT29" s="112" t="n">
        <v>1</v>
      </c>
      <c r="BU29" s="112" t="n">
        <v>1</v>
      </c>
      <c r="BV29" s="112" t="n">
        <v>1</v>
      </c>
      <c r="BW29" s="112" t="n">
        <v>1</v>
      </c>
      <c r="BX29" s="112" t="n">
        <v>1</v>
      </c>
      <c r="BZ29" s="112" t="n">
        <v>95</v>
      </c>
      <c r="CA29" s="112" t="n">
        <v>50</v>
      </c>
      <c r="CF29" s="112" t="n">
        <v>0</v>
      </c>
      <c r="CG29" s="112" t="n">
        <v>0</v>
      </c>
      <c r="CM29" s="112" t="n">
        <v>0</v>
      </c>
      <c r="CO29" s="112" t="n">
        <v>0</v>
      </c>
      <c r="CP29" s="112" t="n">
        <f aca="false">(P29+Q29+S29)</f>
        <v>4474.97</v>
      </c>
      <c r="CQ29" s="112" t="n">
        <f aca="false">(AC29)*BC29</f>
        <v>0</v>
      </c>
      <c r="CR29" s="112" t="n">
        <f aca="false">(AD29)*BB29</f>
        <v>7878.4704</v>
      </c>
      <c r="CS29" s="112" t="n">
        <f aca="false">(AE29)*BS29</f>
        <v>2484.849</v>
      </c>
      <c r="CT29" s="112" t="n">
        <f aca="false">(AF29)*BA29</f>
        <v>0</v>
      </c>
      <c r="CU29" s="112" t="n">
        <f aca="false">(AG29)*BT29</f>
        <v>0</v>
      </c>
      <c r="CV29" s="112" t="n">
        <f aca="false">(AH29)*BU29</f>
        <v>0</v>
      </c>
      <c r="CW29" s="112" t="n">
        <f aca="false">(AI29)*BV29</f>
        <v>12.65</v>
      </c>
      <c r="CX29" s="112" t="n">
        <f aca="false">(AJ29)*BW29</f>
        <v>0</v>
      </c>
      <c r="CY29" s="112" t="n">
        <f aca="false">(((S29+R29)*AT29)/100)</f>
        <v>1260.37127</v>
      </c>
      <c r="CZ29" s="112" t="n">
        <f aca="false">(((S29+R29)*CA29)/100)</f>
        <v>705.695</v>
      </c>
      <c r="DN29" s="112" t="n">
        <v>0</v>
      </c>
      <c r="DO29" s="112" t="n">
        <v>0</v>
      </c>
      <c r="DP29" s="112" t="n">
        <v>1</v>
      </c>
      <c r="DQ29" s="112" t="n">
        <v>1</v>
      </c>
      <c r="DR29" s="112" t="n">
        <v>1</v>
      </c>
      <c r="DS29" s="112" t="n">
        <v>1</v>
      </c>
      <c r="DT29" s="112" t="n">
        <v>1</v>
      </c>
      <c r="DU29" s="112" t="n">
        <v>1007</v>
      </c>
      <c r="DV29" s="112" t="s">
        <v>101</v>
      </c>
      <c r="DW29" s="112" t="s">
        <v>103</v>
      </c>
      <c r="DX29" s="112" t="n">
        <v>1000</v>
      </c>
      <c r="EE29" s="112" t="n">
        <v>22251540</v>
      </c>
      <c r="EF29" s="112" t="n">
        <v>2</v>
      </c>
      <c r="EG29" s="112" t="s">
        <v>104</v>
      </c>
      <c r="EH29" s="112" t="n">
        <v>0</v>
      </c>
      <c r="EJ29" s="112" t="n">
        <v>1</v>
      </c>
      <c r="EK29" s="112" t="n">
        <v>1</v>
      </c>
      <c r="EL29" s="112" t="s">
        <v>105</v>
      </c>
      <c r="EM29" s="112" t="s">
        <v>106</v>
      </c>
      <c r="EQ29" s="112" t="n">
        <v>0</v>
      </c>
      <c r="ER29" s="112" t="n">
        <v>775.44</v>
      </c>
      <c r="ES29" s="112" t="n">
        <v>0</v>
      </c>
      <c r="ET29" s="112" t="n">
        <v>775.44</v>
      </c>
      <c r="EU29" s="112" t="n">
        <v>170.78</v>
      </c>
      <c r="EV29" s="112" t="n">
        <v>0</v>
      </c>
      <c r="EW29" s="112" t="n">
        <v>0</v>
      </c>
      <c r="EX29" s="112" t="n">
        <v>12.65</v>
      </c>
      <c r="EY29" s="112" t="n">
        <v>0</v>
      </c>
      <c r="EZ29" s="112" t="n">
        <v>0</v>
      </c>
      <c r="FQ29" s="112" t="n">
        <v>0</v>
      </c>
      <c r="FR29" s="112" t="n">
        <f aca="false">ROUND(IF(AND(AA29=0,BI29=3),P29,0),2)</f>
        <v>0</v>
      </c>
      <c r="FS29" s="0" t="n">
        <v>0</v>
      </c>
    </row>
    <row r="30" customFormat="false" ht="12.75" hidden="false" customHeight="false" outlineLevel="0" collapsed="false">
      <c r="A30" s="112" t="n">
        <v>17</v>
      </c>
      <c r="B30" s="112" t="n">
        <v>1</v>
      </c>
      <c r="C30" s="112" t="n">
        <f aca="false">ROW(SmtRes!A12)</f>
        <v>12</v>
      </c>
      <c r="D30" s="112" t="n">
        <f aca="false">ROW(EtalonRes!A12)</f>
        <v>12</v>
      </c>
      <c r="E30" s="112" t="s">
        <v>111</v>
      </c>
      <c r="F30" s="112" t="s">
        <v>99</v>
      </c>
      <c r="G30" s="112" t="s">
        <v>112</v>
      </c>
      <c r="H30" s="112" t="s">
        <v>101</v>
      </c>
      <c r="I30" s="112" t="n">
        <v>0.568</v>
      </c>
      <c r="J30" s="112" t="n">
        <v>0</v>
      </c>
      <c r="O30" s="112" t="n">
        <f aca="false">ROUND(CP30,2)</f>
        <v>18802.27</v>
      </c>
      <c r="P30" s="112" t="n">
        <f aca="false">ROUND(CQ30*I30,2)</f>
        <v>21.23</v>
      </c>
      <c r="Q30" s="112" t="n">
        <f aca="false">ROUND(CR30*I30,2)</f>
        <v>17719.31</v>
      </c>
      <c r="R30" s="112" t="n">
        <f aca="false">ROUND(CS30*I30,2)</f>
        <v>5318.55</v>
      </c>
      <c r="S30" s="112" t="n">
        <f aca="false">ROUND(CT30*I30,2)</f>
        <v>1061.73</v>
      </c>
      <c r="T30" s="112" t="n">
        <f aca="false">ROUND(CU30*I30,2)</f>
        <v>0</v>
      </c>
      <c r="U30" s="112" t="n">
        <f aca="false">CV30*I30</f>
        <v>9.35496</v>
      </c>
      <c r="V30" s="112" t="n">
        <f aca="false">CW30*I30</f>
        <v>27.07656</v>
      </c>
      <c r="W30" s="112" t="n">
        <f aca="false">ROUND(CX30*I30,2)</f>
        <v>0</v>
      </c>
      <c r="X30" s="112" t="n">
        <f aca="false">ROUND(CY30,2)</f>
        <v>5697.59</v>
      </c>
      <c r="Y30" s="112" t="n">
        <f aca="false">ROUND(CZ30,2)</f>
        <v>3190.14</v>
      </c>
      <c r="AA30" s="112" t="n">
        <v>0</v>
      </c>
      <c r="AB30" s="112" t="n">
        <f aca="false">(AC30+AD30+AF30)</f>
        <v>4569.27</v>
      </c>
      <c r="AC30" s="112" t="n">
        <f aca="false">(ES30)</f>
        <v>3.25</v>
      </c>
      <c r="AD30" s="112" t="n">
        <f aca="false">(ET30)</f>
        <v>4437.55</v>
      </c>
      <c r="AE30" s="112" t="n">
        <f aca="false">(EU30)</f>
        <v>643.55</v>
      </c>
      <c r="AF30" s="112" t="n">
        <f aca="false">(EV30)</f>
        <v>128.47</v>
      </c>
      <c r="AG30" s="112" t="n">
        <f aca="false">(AP30)</f>
        <v>0</v>
      </c>
      <c r="AH30" s="112" t="n">
        <f aca="false">(EW30)</f>
        <v>16.47</v>
      </c>
      <c r="AI30" s="112" t="n">
        <f aca="false">(EX30)</f>
        <v>47.67</v>
      </c>
      <c r="AJ30" s="112" t="n">
        <f aca="false">(AS30)</f>
        <v>0</v>
      </c>
      <c r="AK30" s="112" t="n">
        <v>4569.27</v>
      </c>
      <c r="AL30" s="112" t="n">
        <v>3.25</v>
      </c>
      <c r="AM30" s="112" t="n">
        <v>4437.55</v>
      </c>
      <c r="AN30" s="112" t="n">
        <v>643.55</v>
      </c>
      <c r="AO30" s="112" t="n">
        <v>128.47</v>
      </c>
      <c r="AP30" s="112" t="n">
        <v>0</v>
      </c>
      <c r="AQ30" s="112" t="n">
        <v>16.47</v>
      </c>
      <c r="AR30" s="112" t="n">
        <v>47.67</v>
      </c>
      <c r="AS30" s="112" t="n">
        <v>0</v>
      </c>
      <c r="AT30" s="112" t="n">
        <f aca="false">(BZ30*0.94)</f>
        <v>89.3</v>
      </c>
      <c r="AU30" s="112" t="n">
        <f aca="false">CA30</f>
        <v>50</v>
      </c>
      <c r="AV30" s="112" t="n">
        <v>1</v>
      </c>
      <c r="AW30" s="112" t="n">
        <v>1</v>
      </c>
      <c r="AX30" s="112" t="n">
        <v>1</v>
      </c>
      <c r="AY30" s="112" t="n">
        <v>1</v>
      </c>
      <c r="AZ30" s="112" t="n">
        <v>8.57</v>
      </c>
      <c r="BA30" s="112" t="n">
        <v>14.55</v>
      </c>
      <c r="BB30" s="112" t="n">
        <v>7.03</v>
      </c>
      <c r="BC30" s="112" t="n">
        <v>11.5</v>
      </c>
      <c r="BH30" s="112" t="n">
        <v>0</v>
      </c>
      <c r="BI30" s="112" t="n">
        <v>1</v>
      </c>
      <c r="BJ30" s="112" t="s">
        <v>102</v>
      </c>
      <c r="BM30" s="112" t="n">
        <v>1</v>
      </c>
      <c r="BN30" s="112" t="n">
        <v>0</v>
      </c>
      <c r="BO30" s="112" t="s">
        <v>99</v>
      </c>
      <c r="BP30" s="112" t="n">
        <v>1</v>
      </c>
      <c r="BQ30" s="112" t="n">
        <v>2</v>
      </c>
      <c r="BR30" s="112" t="n">
        <v>0</v>
      </c>
      <c r="BS30" s="112" t="n">
        <v>14.55</v>
      </c>
      <c r="BT30" s="112" t="n">
        <v>1</v>
      </c>
      <c r="BU30" s="112" t="n">
        <v>1</v>
      </c>
      <c r="BV30" s="112" t="n">
        <v>1</v>
      </c>
      <c r="BW30" s="112" t="n">
        <v>1</v>
      </c>
      <c r="BX30" s="112" t="n">
        <v>1</v>
      </c>
      <c r="BZ30" s="112" t="n">
        <v>95</v>
      </c>
      <c r="CA30" s="112" t="n">
        <v>50</v>
      </c>
      <c r="CF30" s="112" t="n">
        <v>0</v>
      </c>
      <c r="CG30" s="112" t="n">
        <v>0</v>
      </c>
      <c r="CM30" s="112" t="n">
        <v>0</v>
      </c>
      <c r="CO30" s="112" t="n">
        <v>0</v>
      </c>
      <c r="CP30" s="112" t="n">
        <f aca="false">(P30+Q30+S30)</f>
        <v>18802.27</v>
      </c>
      <c r="CQ30" s="112" t="n">
        <f aca="false">(AC30)*BC30</f>
        <v>37.375</v>
      </c>
      <c r="CR30" s="112" t="n">
        <f aca="false">(AD30)*BB30</f>
        <v>31195.9765</v>
      </c>
      <c r="CS30" s="112" t="n">
        <f aca="false">(AE30)*BS30</f>
        <v>9363.6525</v>
      </c>
      <c r="CT30" s="112" t="n">
        <f aca="false">(AF30)*BA30</f>
        <v>1869.2385</v>
      </c>
      <c r="CU30" s="112" t="n">
        <f aca="false">(AG30)*BT30</f>
        <v>0</v>
      </c>
      <c r="CV30" s="112" t="n">
        <f aca="false">(AH30)*BU30</f>
        <v>16.47</v>
      </c>
      <c r="CW30" s="112" t="n">
        <f aca="false">(AI30)*BV30</f>
        <v>47.67</v>
      </c>
      <c r="CX30" s="112" t="n">
        <f aca="false">(AJ30)*BW30</f>
        <v>0</v>
      </c>
      <c r="CY30" s="112" t="n">
        <f aca="false">(((S30+R30)*AT30)/100)</f>
        <v>5697.59004</v>
      </c>
      <c r="CZ30" s="112" t="n">
        <f aca="false">(((S30+R30)*CA30)/100)</f>
        <v>3190.14</v>
      </c>
      <c r="DN30" s="112" t="n">
        <v>0</v>
      </c>
      <c r="DO30" s="112" t="n">
        <v>0</v>
      </c>
      <c r="DP30" s="112" t="n">
        <v>1</v>
      </c>
      <c r="DQ30" s="112" t="n">
        <v>1</v>
      </c>
      <c r="DR30" s="112" t="n">
        <v>1</v>
      </c>
      <c r="DS30" s="112" t="n">
        <v>1</v>
      </c>
      <c r="DT30" s="112" t="n">
        <v>1</v>
      </c>
      <c r="DU30" s="112" t="n">
        <v>1007</v>
      </c>
      <c r="DV30" s="112" t="s">
        <v>101</v>
      </c>
      <c r="DW30" s="112" t="s">
        <v>103</v>
      </c>
      <c r="DX30" s="112" t="n">
        <v>1000</v>
      </c>
      <c r="EE30" s="112" t="n">
        <v>22251540</v>
      </c>
      <c r="EF30" s="112" t="n">
        <v>2</v>
      </c>
      <c r="EG30" s="112" t="s">
        <v>104</v>
      </c>
      <c r="EH30" s="112" t="n">
        <v>0</v>
      </c>
      <c r="EJ30" s="112" t="n">
        <v>1</v>
      </c>
      <c r="EK30" s="112" t="n">
        <v>1</v>
      </c>
      <c r="EL30" s="112" t="s">
        <v>105</v>
      </c>
      <c r="EM30" s="112" t="s">
        <v>106</v>
      </c>
      <c r="EQ30" s="112" t="n">
        <v>0</v>
      </c>
      <c r="ER30" s="112" t="n">
        <v>4569.27</v>
      </c>
      <c r="ES30" s="112" t="n">
        <v>3.25</v>
      </c>
      <c r="ET30" s="112" t="n">
        <v>4437.55</v>
      </c>
      <c r="EU30" s="112" t="n">
        <v>643.55</v>
      </c>
      <c r="EV30" s="112" t="n">
        <v>128.47</v>
      </c>
      <c r="EW30" s="112" t="n">
        <v>16.47</v>
      </c>
      <c r="EX30" s="112" t="n">
        <v>47.67</v>
      </c>
      <c r="EY30" s="112" t="n">
        <v>0</v>
      </c>
      <c r="EZ30" s="112" t="n">
        <v>0</v>
      </c>
      <c r="FQ30" s="112" t="n">
        <v>0</v>
      </c>
      <c r="FR30" s="112" t="n">
        <f aca="false">ROUND(IF(AND(AA30=0,BI30=3),P30,0),2)</f>
        <v>0</v>
      </c>
      <c r="FS30" s="0" t="n">
        <v>0</v>
      </c>
    </row>
    <row r="31" customFormat="false" ht="12.75" hidden="false" customHeight="false" outlineLevel="0" collapsed="false">
      <c r="A31" s="112" t="n">
        <v>17</v>
      </c>
      <c r="B31" s="112" t="n">
        <v>1</v>
      </c>
      <c r="E31" s="112" t="s">
        <v>113</v>
      </c>
      <c r="F31" s="112" t="s">
        <v>114</v>
      </c>
      <c r="G31" s="112" t="s">
        <v>115</v>
      </c>
      <c r="H31" s="112" t="s">
        <v>116</v>
      </c>
      <c r="I31" s="112" t="n">
        <v>1256.5</v>
      </c>
      <c r="J31" s="112" t="n">
        <v>0</v>
      </c>
      <c r="O31" s="112" t="n">
        <f aca="false">ROUND(CP31,2)</f>
        <v>41754.75</v>
      </c>
      <c r="P31" s="112" t="n">
        <f aca="false">ROUND(CQ31*I31,2)</f>
        <v>0</v>
      </c>
      <c r="Q31" s="112" t="n">
        <f aca="false">ROUND(CR31*I31,2)</f>
        <v>41754.75</v>
      </c>
      <c r="R31" s="112" t="n">
        <f aca="false">ROUND(CS31*I31,2)</f>
        <v>0</v>
      </c>
      <c r="S31" s="112" t="n">
        <f aca="false">ROUND(CT31*I31,2)</f>
        <v>0</v>
      </c>
      <c r="T31" s="112" t="n">
        <f aca="false">ROUND(CU31*I31,2)</f>
        <v>0</v>
      </c>
      <c r="U31" s="112" t="n">
        <f aca="false">CV31*I31</f>
        <v>0</v>
      </c>
      <c r="V31" s="112" t="n">
        <f aca="false">CW31*I31</f>
        <v>0</v>
      </c>
      <c r="W31" s="112" t="n">
        <f aca="false">ROUND(CX31*I31,2)</f>
        <v>0</v>
      </c>
      <c r="X31" s="112" t="n">
        <f aca="false">ROUND(CY31,2)</f>
        <v>0</v>
      </c>
      <c r="Y31" s="112" t="n">
        <f aca="false">ROUND(CZ31,2)</f>
        <v>0</v>
      </c>
      <c r="AA31" s="112" t="n">
        <v>0</v>
      </c>
      <c r="AB31" s="112" t="n">
        <f aca="false">(AC31+AD31+AF31)</f>
        <v>6.27</v>
      </c>
      <c r="AC31" s="112" t="n">
        <f aca="false">(ES31)</f>
        <v>0</v>
      </c>
      <c r="AD31" s="112" t="n">
        <f aca="false">(ET31)</f>
        <v>6.27</v>
      </c>
      <c r="AE31" s="112" t="n">
        <f aca="false">(EU31)</f>
        <v>0</v>
      </c>
      <c r="AF31" s="112" t="n">
        <f aca="false">(EV31)</f>
        <v>0</v>
      </c>
      <c r="AG31" s="112" t="n">
        <f aca="false">(AP31)</f>
        <v>0</v>
      </c>
      <c r="AH31" s="112" t="n">
        <f aca="false">(EW31)</f>
        <v>0</v>
      </c>
      <c r="AI31" s="112" t="n">
        <f aca="false">(EX31)</f>
        <v>0</v>
      </c>
      <c r="AJ31" s="112" t="n">
        <f aca="false">(AS31)</f>
        <v>0</v>
      </c>
      <c r="AK31" s="112" t="n">
        <v>6.27</v>
      </c>
      <c r="AL31" s="112" t="n">
        <v>0</v>
      </c>
      <c r="AM31" s="112" t="n">
        <v>6.27</v>
      </c>
      <c r="AN31" s="112" t="n">
        <v>0</v>
      </c>
      <c r="AO31" s="112" t="n">
        <v>0</v>
      </c>
      <c r="AP31" s="112" t="n">
        <v>0</v>
      </c>
      <c r="AQ31" s="112" t="n">
        <v>0</v>
      </c>
      <c r="AR31" s="112" t="n">
        <v>0</v>
      </c>
      <c r="AS31" s="112" t="n">
        <v>0</v>
      </c>
      <c r="AT31" s="112" t="n">
        <f aca="false">(BZ31*0.94)</f>
        <v>105.28</v>
      </c>
      <c r="AU31" s="112" t="n">
        <f aca="false">CA31</f>
        <v>55.25</v>
      </c>
      <c r="AV31" s="112" t="n">
        <v>1</v>
      </c>
      <c r="AW31" s="112" t="n">
        <v>1</v>
      </c>
      <c r="AX31" s="112" t="n">
        <v>1</v>
      </c>
      <c r="AY31" s="112" t="n">
        <v>1</v>
      </c>
      <c r="AZ31" s="112" t="n">
        <v>1</v>
      </c>
      <c r="BA31" s="112" t="n">
        <v>1</v>
      </c>
      <c r="BB31" s="112" t="n">
        <v>5.3</v>
      </c>
      <c r="BC31" s="112" t="n">
        <v>1</v>
      </c>
      <c r="BH31" s="112" t="n">
        <v>3</v>
      </c>
      <c r="BI31" s="112" t="n">
        <v>4</v>
      </c>
      <c r="BM31" s="112" t="n">
        <v>0</v>
      </c>
      <c r="BN31" s="112" t="n">
        <v>0</v>
      </c>
      <c r="BP31" s="112" t="n">
        <v>0</v>
      </c>
      <c r="BQ31" s="112" t="n">
        <v>1</v>
      </c>
      <c r="BR31" s="112" t="n">
        <v>0</v>
      </c>
      <c r="BS31" s="112" t="n">
        <v>1</v>
      </c>
      <c r="BT31" s="112" t="n">
        <v>1</v>
      </c>
      <c r="BU31" s="112" t="n">
        <v>1</v>
      </c>
      <c r="BV31" s="112" t="n">
        <v>1</v>
      </c>
      <c r="BW31" s="112" t="n">
        <v>1</v>
      </c>
      <c r="BX31" s="112" t="n">
        <v>1</v>
      </c>
      <c r="BZ31" s="112" t="n">
        <v>112</v>
      </c>
      <c r="CA31" s="112" t="n">
        <v>55.25</v>
      </c>
      <c r="CF31" s="112" t="n">
        <v>0</v>
      </c>
      <c r="CG31" s="112" t="n">
        <v>0</v>
      </c>
      <c r="CM31" s="112" t="n">
        <v>0</v>
      </c>
      <c r="CO31" s="112" t="n">
        <v>0</v>
      </c>
      <c r="CP31" s="112" t="n">
        <f aca="false">(P31+Q31+S31)</f>
        <v>41754.75</v>
      </c>
      <c r="CQ31" s="112" t="n">
        <f aca="false">(AC31)*BC31</f>
        <v>0</v>
      </c>
      <c r="CR31" s="112" t="n">
        <f aca="false">(AD31)*BB31</f>
        <v>33.231</v>
      </c>
      <c r="CS31" s="112" t="n">
        <f aca="false">(AE31)*BS31</f>
        <v>0</v>
      </c>
      <c r="CT31" s="112" t="n">
        <f aca="false">(AF31)*BA31</f>
        <v>0</v>
      </c>
      <c r="CU31" s="112" t="n">
        <f aca="false">(AG31)*BT31</f>
        <v>0</v>
      </c>
      <c r="CV31" s="112" t="n">
        <f aca="false">(AH31)*BU31</f>
        <v>0</v>
      </c>
      <c r="CW31" s="112" t="n">
        <f aca="false">(AI31)*BV31</f>
        <v>0</v>
      </c>
      <c r="CX31" s="112" t="n">
        <f aca="false">(AJ31)*BW31</f>
        <v>0</v>
      </c>
      <c r="CY31" s="112" t="n">
        <f aca="false">(((S31+R31)*AT31)/100)</f>
        <v>0</v>
      </c>
      <c r="CZ31" s="112" t="n">
        <f aca="false">(((S31+R31)*AU31)/100)</f>
        <v>0</v>
      </c>
      <c r="DN31" s="112" t="n">
        <v>0</v>
      </c>
      <c r="DO31" s="112" t="n">
        <v>0</v>
      </c>
      <c r="DP31" s="112" t="n">
        <v>1</v>
      </c>
      <c r="DQ31" s="112" t="n">
        <v>1</v>
      </c>
      <c r="DR31" s="112" t="n">
        <v>1</v>
      </c>
      <c r="DS31" s="112" t="n">
        <v>1</v>
      </c>
      <c r="DT31" s="112" t="n">
        <v>1</v>
      </c>
      <c r="DU31" s="112" t="n">
        <v>1009</v>
      </c>
      <c r="DV31" s="112" t="s">
        <v>116</v>
      </c>
      <c r="DW31" s="112" t="s">
        <v>116</v>
      </c>
      <c r="DX31" s="112" t="n">
        <v>1000</v>
      </c>
      <c r="EE31" s="112" t="n">
        <v>22251539</v>
      </c>
      <c r="EF31" s="112" t="n">
        <v>1</v>
      </c>
      <c r="EG31" s="112" t="s">
        <v>117</v>
      </c>
      <c r="EH31" s="112" t="n">
        <v>0</v>
      </c>
      <c r="EJ31" s="112" t="n">
        <v>4</v>
      </c>
      <c r="EK31" s="112" t="n">
        <v>0</v>
      </c>
      <c r="EL31" s="112" t="s">
        <v>117</v>
      </c>
      <c r="EM31" s="112" t="s">
        <v>118</v>
      </c>
      <c r="EQ31" s="112" t="n">
        <v>0</v>
      </c>
      <c r="ER31" s="112" t="n">
        <v>0</v>
      </c>
      <c r="ES31" s="112" t="n">
        <v>0</v>
      </c>
      <c r="ET31" s="112" t="n">
        <v>6.27</v>
      </c>
      <c r="EU31" s="112" t="n">
        <v>0</v>
      </c>
      <c r="EV31" s="112" t="n">
        <v>0</v>
      </c>
      <c r="EW31" s="112" t="n">
        <v>0</v>
      </c>
      <c r="EX31" s="112" t="n">
        <v>0</v>
      </c>
      <c r="EY31" s="112" t="n">
        <v>0</v>
      </c>
      <c r="EZ31" s="112" t="n">
        <v>0</v>
      </c>
      <c r="FQ31" s="112" t="n">
        <v>0</v>
      </c>
      <c r="FR31" s="112" t="n">
        <f aca="false">ROUND(IF(AND(AA31=0,BI31=3),P31,0),2)</f>
        <v>0</v>
      </c>
      <c r="FS31" s="0" t="n">
        <v>0</v>
      </c>
    </row>
    <row r="33" customFormat="false" ht="12.75" hidden="false" customHeight="false" outlineLevel="0" collapsed="false">
      <c r="A33" s="113" t="n">
        <v>51</v>
      </c>
      <c r="B33" s="113" t="n">
        <f aca="false">B24</f>
        <v>1</v>
      </c>
      <c r="C33" s="113" t="n">
        <f aca="false">A24</f>
        <v>4</v>
      </c>
      <c r="D33" s="113" t="n">
        <f aca="false">ROW(A24)</f>
        <v>24</v>
      </c>
      <c r="E33" s="113"/>
      <c r="F33" s="113" t="str">
        <f aca="false">IF(F24&lt;&gt;"",F24,"")</f>
        <v>Новый раздел</v>
      </c>
      <c r="G33" s="113" t="str">
        <f aca="false">IF(G24&lt;&gt;"",G24,"")</f>
        <v>Вертикальная планировка</v>
      </c>
      <c r="H33" s="113"/>
      <c r="I33" s="113"/>
      <c r="J33" s="113"/>
      <c r="K33" s="113"/>
      <c r="L33" s="113"/>
      <c r="M33" s="113"/>
      <c r="N33" s="113"/>
      <c r="O33" s="113" t="n">
        <f aca="false">ROUND(AB33,2)</f>
        <v>69997.39</v>
      </c>
      <c r="P33" s="113" t="n">
        <f aca="false">ROUND(AC33,2)</f>
        <v>26.84</v>
      </c>
      <c r="Q33" s="113" t="n">
        <f aca="false">ROUND(AD33,2)</f>
        <v>68628.43</v>
      </c>
      <c r="R33" s="113" t="n">
        <f aca="false">ROUND(AE33,2)</f>
        <v>8134.49</v>
      </c>
      <c r="S33" s="113" t="n">
        <f aca="false">ROUND(AF33,2)</f>
        <v>1342.12</v>
      </c>
      <c r="T33" s="113" t="n">
        <f aca="false">ROUND(AG33,2)</f>
        <v>0</v>
      </c>
      <c r="U33" s="113" t="n">
        <f aca="false">ROUND(AH33,2)</f>
        <v>11.83</v>
      </c>
      <c r="V33" s="113" t="n">
        <f aca="false">ROUND(AI33,2)</f>
        <v>41.41</v>
      </c>
      <c r="W33" s="113" t="n">
        <f aca="false">ROUND(AJ33,2)</f>
        <v>0</v>
      </c>
      <c r="X33" s="113" t="n">
        <f aca="false">ROUND(AK33,2)</f>
        <v>8462.61</v>
      </c>
      <c r="Y33" s="113" t="n">
        <f aca="false">ROUND(AL33,2)</f>
        <v>4738.31</v>
      </c>
      <c r="Z33" s="113"/>
      <c r="AA33" s="113"/>
      <c r="AB33" s="113" t="n">
        <f aca="false">ROUND(SUMIF(AA28:AA31,"=0",O28:O31),2)</f>
        <v>69997.39</v>
      </c>
      <c r="AC33" s="113" t="n">
        <f aca="false">ROUND(SUMIF(AA28:AA31,"=0",P28:P31),2)</f>
        <v>26.84</v>
      </c>
      <c r="AD33" s="113" t="n">
        <f aca="false">ROUND(SUMIF(AA28:AA31,"=0",Q28:Q31),2)</f>
        <v>68628.43</v>
      </c>
      <c r="AE33" s="113" t="n">
        <f aca="false">ROUND(SUMIF(AA28:AA31,"=0",R28:R31),2)</f>
        <v>8134.49</v>
      </c>
      <c r="AF33" s="113" t="n">
        <f aca="false">ROUND(SUMIF(AA28:AA31,"=0",S28:S31),2)</f>
        <v>1342.12</v>
      </c>
      <c r="AG33" s="113" t="n">
        <f aca="false">ROUND(SUMIF(AA28:AA31,"=0",T28:T31),2)</f>
        <v>0</v>
      </c>
      <c r="AH33" s="113" t="n">
        <f aca="false">ROUND(SUMIF(AA28:AA31,"=0",U28:U31),2)</f>
        <v>11.83</v>
      </c>
      <c r="AI33" s="113" t="n">
        <f aca="false">ROUND(SUMIF(AA28:AA31,"=0",V28:V31),2)</f>
        <v>41.41</v>
      </c>
      <c r="AJ33" s="113" t="n">
        <f aca="false">ROUND(SUMIF(AA28:AA31,"=0",W28:W31),2)</f>
        <v>0</v>
      </c>
      <c r="AK33" s="113" t="n">
        <f aca="false">ROUND(SUMIF(AA28:AA31,"=0",X28:X31),2)</f>
        <v>8462.61</v>
      </c>
      <c r="AL33" s="113" t="n">
        <f aca="false">ROUND(SUMIF(AA28:AA31,"=0",Y28:Y31),2)</f>
        <v>4738.31</v>
      </c>
      <c r="AM33" s="113"/>
      <c r="AN33" s="113" t="n">
        <f aca="false">ROUND(AO33,2)</f>
        <v>0</v>
      </c>
      <c r="AO33" s="113" t="n">
        <f aca="false">ROUND(SUMIF(AA28:AA31,"=0",FQ28:FQ31),2)</f>
        <v>0</v>
      </c>
      <c r="AP33" s="113" t="n">
        <f aca="false">ROUND(AQ33,2)</f>
        <v>0</v>
      </c>
      <c r="AQ33" s="113" t="n">
        <f aca="false">ROUND(SUM(FR28:FR31),2)</f>
        <v>0</v>
      </c>
    </row>
    <row r="35" customFormat="false" ht="12.75" hidden="false" customHeight="false" outlineLevel="0" collapsed="false">
      <c r="A35" s="113" t="n">
        <v>50</v>
      </c>
      <c r="B35" s="113" t="n">
        <v>0</v>
      </c>
      <c r="C35" s="113" t="n">
        <v>0</v>
      </c>
      <c r="D35" s="113" t="n">
        <v>1</v>
      </c>
      <c r="E35" s="113" t="n">
        <v>201</v>
      </c>
      <c r="F35" s="113" t="n">
        <f aca="false">Source!O33</f>
        <v>69997.39</v>
      </c>
      <c r="G35" s="113" t="s">
        <v>119</v>
      </c>
      <c r="H35" s="113" t="s">
        <v>120</v>
      </c>
      <c r="I35" s="113"/>
      <c r="J35" s="113"/>
      <c r="K35" s="113" t="n">
        <v>201</v>
      </c>
      <c r="L35" s="113" t="n">
        <v>1</v>
      </c>
      <c r="M35" s="113" t="n">
        <v>3</v>
      </c>
      <c r="N35" s="113"/>
    </row>
    <row r="36" customFormat="false" ht="12.75" hidden="false" customHeight="false" outlineLevel="0" collapsed="false">
      <c r="A36" s="113" t="n">
        <v>50</v>
      </c>
      <c r="B36" s="113" t="n">
        <v>0</v>
      </c>
      <c r="C36" s="113" t="n">
        <v>0</v>
      </c>
      <c r="D36" s="113" t="n">
        <v>1</v>
      </c>
      <c r="E36" s="113" t="n">
        <v>202</v>
      </c>
      <c r="F36" s="113" t="n">
        <f aca="false">Source!P33</f>
        <v>26.84</v>
      </c>
      <c r="G36" s="113" t="s">
        <v>121</v>
      </c>
      <c r="H36" s="113" t="s">
        <v>122</v>
      </c>
      <c r="I36" s="113"/>
      <c r="J36" s="113"/>
      <c r="K36" s="113" t="n">
        <v>202</v>
      </c>
      <c r="L36" s="113" t="n">
        <v>2</v>
      </c>
      <c r="M36" s="113" t="n">
        <v>3</v>
      </c>
      <c r="N36" s="113"/>
    </row>
    <row r="37" customFormat="false" ht="12.75" hidden="false" customHeight="false" outlineLevel="0" collapsed="false">
      <c r="A37" s="113" t="n">
        <v>50</v>
      </c>
      <c r="B37" s="113" t="n">
        <v>0</v>
      </c>
      <c r="C37" s="113" t="n">
        <v>0</v>
      </c>
      <c r="D37" s="113" t="n">
        <v>1</v>
      </c>
      <c r="E37" s="113" t="n">
        <v>222</v>
      </c>
      <c r="F37" s="113" t="n">
        <f aca="false">Source!AN33</f>
        <v>0</v>
      </c>
      <c r="G37" s="113" t="s">
        <v>123</v>
      </c>
      <c r="H37" s="113" t="s">
        <v>124</v>
      </c>
      <c r="I37" s="113"/>
      <c r="J37" s="113"/>
      <c r="K37" s="113" t="n">
        <v>222</v>
      </c>
      <c r="L37" s="113" t="n">
        <v>3</v>
      </c>
      <c r="M37" s="113" t="n">
        <v>3</v>
      </c>
      <c r="N37" s="113"/>
    </row>
    <row r="38" customFormat="false" ht="12.75" hidden="false" customHeight="false" outlineLevel="0" collapsed="false">
      <c r="A38" s="113" t="n">
        <v>50</v>
      </c>
      <c r="B38" s="113" t="n">
        <v>0</v>
      </c>
      <c r="C38" s="113" t="n">
        <v>0</v>
      </c>
      <c r="D38" s="113" t="n">
        <v>1</v>
      </c>
      <c r="E38" s="113" t="n">
        <v>216</v>
      </c>
      <c r="F38" s="113" t="n">
        <f aca="false">Source!AP33</f>
        <v>0</v>
      </c>
      <c r="G38" s="113" t="s">
        <v>125</v>
      </c>
      <c r="H38" s="113" t="s">
        <v>126</v>
      </c>
      <c r="I38" s="113"/>
      <c r="J38" s="113"/>
      <c r="K38" s="113" t="n">
        <v>216</v>
      </c>
      <c r="L38" s="113" t="n">
        <v>4</v>
      </c>
      <c r="M38" s="113" t="n">
        <v>3</v>
      </c>
      <c r="N38" s="113"/>
    </row>
    <row r="39" customFormat="false" ht="12.75" hidden="false" customHeight="false" outlineLevel="0" collapsed="false">
      <c r="A39" s="113" t="n">
        <v>50</v>
      </c>
      <c r="B39" s="113" t="n">
        <v>0</v>
      </c>
      <c r="C39" s="113" t="n">
        <v>0</v>
      </c>
      <c r="D39" s="113" t="n">
        <v>1</v>
      </c>
      <c r="E39" s="113" t="n">
        <v>203</v>
      </c>
      <c r="F39" s="113" t="n">
        <f aca="false">Source!Q33</f>
        <v>68628.43</v>
      </c>
      <c r="G39" s="113" t="s">
        <v>127</v>
      </c>
      <c r="H39" s="113" t="s">
        <v>54</v>
      </c>
      <c r="I39" s="113"/>
      <c r="J39" s="113"/>
      <c r="K39" s="113" t="n">
        <v>203</v>
      </c>
      <c r="L39" s="113" t="n">
        <v>5</v>
      </c>
      <c r="M39" s="113" t="n">
        <v>3</v>
      </c>
      <c r="N39" s="113"/>
    </row>
    <row r="40" customFormat="false" ht="12.75" hidden="false" customHeight="false" outlineLevel="0" collapsed="false">
      <c r="A40" s="113" t="n">
        <v>50</v>
      </c>
      <c r="B40" s="113" t="n">
        <v>0</v>
      </c>
      <c r="C40" s="113" t="n">
        <v>0</v>
      </c>
      <c r="D40" s="113" t="n">
        <v>1</v>
      </c>
      <c r="E40" s="113" t="n">
        <v>204</v>
      </c>
      <c r="F40" s="113" t="n">
        <f aca="false">Source!R33</f>
        <v>8134.49</v>
      </c>
      <c r="G40" s="113" t="s">
        <v>128</v>
      </c>
      <c r="H40" s="113" t="s">
        <v>129</v>
      </c>
      <c r="I40" s="113"/>
      <c r="J40" s="113"/>
      <c r="K40" s="113" t="n">
        <v>204</v>
      </c>
      <c r="L40" s="113" t="n">
        <v>6</v>
      </c>
      <c r="M40" s="113" t="n">
        <v>3</v>
      </c>
      <c r="N40" s="113"/>
    </row>
    <row r="41" customFormat="false" ht="12.75" hidden="false" customHeight="false" outlineLevel="0" collapsed="false">
      <c r="A41" s="113" t="n">
        <v>50</v>
      </c>
      <c r="B41" s="113" t="n">
        <v>0</v>
      </c>
      <c r="C41" s="113" t="n">
        <v>0</v>
      </c>
      <c r="D41" s="113" t="n">
        <v>1</v>
      </c>
      <c r="E41" s="113" t="n">
        <v>205</v>
      </c>
      <c r="F41" s="113" t="n">
        <f aca="false">Source!S33</f>
        <v>1342.12</v>
      </c>
      <c r="G41" s="113" t="s">
        <v>130</v>
      </c>
      <c r="H41" s="113" t="s">
        <v>131</v>
      </c>
      <c r="I41" s="113"/>
      <c r="J41" s="113"/>
      <c r="K41" s="113" t="n">
        <v>205</v>
      </c>
      <c r="L41" s="113" t="n">
        <v>7</v>
      </c>
      <c r="M41" s="113" t="n">
        <v>3</v>
      </c>
      <c r="N41" s="113"/>
    </row>
    <row r="42" customFormat="false" ht="12.75" hidden="false" customHeight="false" outlineLevel="0" collapsed="false">
      <c r="A42" s="113" t="n">
        <v>50</v>
      </c>
      <c r="B42" s="113" t="n">
        <v>0</v>
      </c>
      <c r="C42" s="113" t="n">
        <v>0</v>
      </c>
      <c r="D42" s="113" t="n">
        <v>1</v>
      </c>
      <c r="E42" s="113" t="n">
        <v>206</v>
      </c>
      <c r="F42" s="113" t="n">
        <f aca="false">Source!T33</f>
        <v>0</v>
      </c>
      <c r="G42" s="113" t="s">
        <v>132</v>
      </c>
      <c r="H42" s="113" t="s">
        <v>133</v>
      </c>
      <c r="I42" s="113"/>
      <c r="J42" s="113"/>
      <c r="K42" s="113" t="n">
        <v>206</v>
      </c>
      <c r="L42" s="113" t="n">
        <v>8</v>
      </c>
      <c r="M42" s="113" t="n">
        <v>3</v>
      </c>
      <c r="N42" s="113"/>
    </row>
    <row r="43" customFormat="false" ht="12.75" hidden="false" customHeight="false" outlineLevel="0" collapsed="false">
      <c r="A43" s="113" t="n">
        <v>50</v>
      </c>
      <c r="B43" s="113" t="n">
        <v>0</v>
      </c>
      <c r="C43" s="113" t="n">
        <v>0</v>
      </c>
      <c r="D43" s="113" t="n">
        <v>1</v>
      </c>
      <c r="E43" s="113" t="n">
        <v>207</v>
      </c>
      <c r="F43" s="113" t="n">
        <f aca="false">Source!U33</f>
        <v>11.83</v>
      </c>
      <c r="G43" s="113" t="s">
        <v>134</v>
      </c>
      <c r="H43" s="113" t="s">
        <v>135</v>
      </c>
      <c r="I43" s="113"/>
      <c r="J43" s="113"/>
      <c r="K43" s="113" t="n">
        <v>207</v>
      </c>
      <c r="L43" s="113" t="n">
        <v>9</v>
      </c>
      <c r="M43" s="113" t="n">
        <v>3</v>
      </c>
      <c r="N43" s="113"/>
    </row>
    <row r="44" customFormat="false" ht="12.75" hidden="false" customHeight="false" outlineLevel="0" collapsed="false">
      <c r="A44" s="113" t="n">
        <v>50</v>
      </c>
      <c r="B44" s="113" t="n">
        <v>0</v>
      </c>
      <c r="C44" s="113" t="n">
        <v>0</v>
      </c>
      <c r="D44" s="113" t="n">
        <v>1</v>
      </c>
      <c r="E44" s="113" t="n">
        <v>208</v>
      </c>
      <c r="F44" s="113" t="n">
        <f aca="false">Source!V33</f>
        <v>41.41</v>
      </c>
      <c r="G44" s="113" t="s">
        <v>136</v>
      </c>
      <c r="H44" s="113" t="s">
        <v>137</v>
      </c>
      <c r="I44" s="113"/>
      <c r="J44" s="113"/>
      <c r="K44" s="113" t="n">
        <v>208</v>
      </c>
      <c r="L44" s="113" t="n">
        <v>10</v>
      </c>
      <c r="M44" s="113" t="n">
        <v>3</v>
      </c>
      <c r="N44" s="113"/>
    </row>
    <row r="45" customFormat="false" ht="12.75" hidden="false" customHeight="false" outlineLevel="0" collapsed="false">
      <c r="A45" s="113" t="n">
        <v>50</v>
      </c>
      <c r="B45" s="113" t="n">
        <v>0</v>
      </c>
      <c r="C45" s="113" t="n">
        <v>0</v>
      </c>
      <c r="D45" s="113" t="n">
        <v>1</v>
      </c>
      <c r="E45" s="113" t="n">
        <v>209</v>
      </c>
      <c r="F45" s="113" t="n">
        <f aca="false">Source!W33</f>
        <v>0</v>
      </c>
      <c r="G45" s="113" t="s">
        <v>138</v>
      </c>
      <c r="H45" s="113" t="s">
        <v>139</v>
      </c>
      <c r="I45" s="113"/>
      <c r="J45" s="113"/>
      <c r="K45" s="113" t="n">
        <v>209</v>
      </c>
      <c r="L45" s="113" t="n">
        <v>11</v>
      </c>
      <c r="M45" s="113" t="n">
        <v>3</v>
      </c>
      <c r="N45" s="113"/>
    </row>
    <row r="46" customFormat="false" ht="12.75" hidden="false" customHeight="false" outlineLevel="0" collapsed="false">
      <c r="A46" s="113" t="n">
        <v>50</v>
      </c>
      <c r="B46" s="113" t="n">
        <v>0</v>
      </c>
      <c r="C46" s="113" t="n">
        <v>0</v>
      </c>
      <c r="D46" s="113" t="n">
        <v>1</v>
      </c>
      <c r="E46" s="113" t="n">
        <v>210</v>
      </c>
      <c r="F46" s="113" t="n">
        <f aca="false">Source!X33</f>
        <v>8462.61</v>
      </c>
      <c r="G46" s="113" t="s">
        <v>140</v>
      </c>
      <c r="H46" s="113" t="s">
        <v>141</v>
      </c>
      <c r="I46" s="113"/>
      <c r="J46" s="113"/>
      <c r="K46" s="113" t="n">
        <v>210</v>
      </c>
      <c r="L46" s="113" t="n">
        <v>12</v>
      </c>
      <c r="M46" s="113" t="n">
        <v>3</v>
      </c>
      <c r="N46" s="113"/>
    </row>
    <row r="47" customFormat="false" ht="12.75" hidden="false" customHeight="false" outlineLevel="0" collapsed="false">
      <c r="A47" s="113" t="n">
        <v>50</v>
      </c>
      <c r="B47" s="113" t="n">
        <v>0</v>
      </c>
      <c r="C47" s="113" t="n">
        <v>0</v>
      </c>
      <c r="D47" s="113" t="n">
        <v>1</v>
      </c>
      <c r="E47" s="113" t="n">
        <v>211</v>
      </c>
      <c r="F47" s="113" t="n">
        <f aca="false">Source!Y33</f>
        <v>4738.31</v>
      </c>
      <c r="G47" s="113" t="s">
        <v>142</v>
      </c>
      <c r="H47" s="113" t="s">
        <v>59</v>
      </c>
      <c r="I47" s="113"/>
      <c r="J47" s="113"/>
      <c r="K47" s="113" t="n">
        <v>211</v>
      </c>
      <c r="L47" s="113" t="n">
        <v>13</v>
      </c>
      <c r="M47" s="113" t="n">
        <v>3</v>
      </c>
      <c r="N47" s="113"/>
    </row>
    <row r="48" customFormat="false" ht="12.75" hidden="false" customHeight="false" outlineLevel="0" collapsed="false">
      <c r="G48" s="112" t="n">
        <v>0</v>
      </c>
    </row>
    <row r="49" customFormat="false" ht="12.75" hidden="false" customHeight="false" outlineLevel="0" collapsed="false">
      <c r="A49" s="113" t="n">
        <v>4</v>
      </c>
      <c r="B49" s="113" t="n">
        <v>1</v>
      </c>
      <c r="C49" s="113"/>
      <c r="D49" s="113" t="n">
        <f aca="false">ROW(A71)</f>
        <v>71</v>
      </c>
      <c r="E49" s="113"/>
      <c r="F49" s="113" t="s">
        <v>95</v>
      </c>
      <c r="G49" s="113" t="s">
        <v>143</v>
      </c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 t="n">
        <v>0</v>
      </c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 t="n">
        <v>0</v>
      </c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 t="s">
        <v>144</v>
      </c>
      <c r="BF49" s="113" t="n">
        <v>0</v>
      </c>
      <c r="BG49" s="113" t="n">
        <v>0</v>
      </c>
      <c r="BH49" s="113"/>
      <c r="BI49" s="113"/>
      <c r="BJ49" s="113"/>
      <c r="BK49" s="113"/>
      <c r="BL49" s="113"/>
      <c r="BM49" s="113" t="n">
        <v>0</v>
      </c>
      <c r="BN49" s="113"/>
      <c r="BO49" s="113" t="n">
        <v>0</v>
      </c>
    </row>
    <row r="51" customFormat="false" ht="12.75" hidden="false" customHeight="false" outlineLevel="0" collapsed="false">
      <c r="A51" s="113" t="n">
        <v>52</v>
      </c>
      <c r="B51" s="113" t="n">
        <f aca="false">B71</f>
        <v>1</v>
      </c>
      <c r="C51" s="113" t="n">
        <f aca="false">C71</f>
        <v>4</v>
      </c>
      <c r="D51" s="113" t="n">
        <f aca="false">D71</f>
        <v>49</v>
      </c>
      <c r="E51" s="113" t="n">
        <f aca="false">E71</f>
        <v>0</v>
      </c>
      <c r="F51" s="113" t="str">
        <f aca="false">F71</f>
        <v>Новый раздел</v>
      </c>
      <c r="G51" s="113" t="str">
        <f aca="false">G71</f>
        <v>Дорожное и плиточное покрытие</v>
      </c>
      <c r="H51" s="113" t="n">
        <f aca="false">H71</f>
        <v>0</v>
      </c>
      <c r="I51" s="113" t="n">
        <f aca="false">I71</f>
        <v>0</v>
      </c>
      <c r="J51" s="113" t="n">
        <f aca="false">J71</f>
        <v>0</v>
      </c>
      <c r="K51" s="113" t="n">
        <f aca="false">K71</f>
        <v>0</v>
      </c>
      <c r="L51" s="113" t="n">
        <f aca="false">L71</f>
        <v>0</v>
      </c>
      <c r="M51" s="113" t="n">
        <f aca="false">M71</f>
        <v>0</v>
      </c>
      <c r="N51" s="113" t="n">
        <f aca="false">N71</f>
        <v>0</v>
      </c>
      <c r="O51" s="113" t="n">
        <f aca="false">O71</f>
        <v>2756507.27</v>
      </c>
      <c r="P51" s="113" t="n">
        <f aca="false">P71</f>
        <v>2348506.05</v>
      </c>
      <c r="Q51" s="113" t="n">
        <f aca="false">Q71</f>
        <v>190543.46</v>
      </c>
      <c r="R51" s="113" t="n">
        <f aca="false">R71</f>
        <v>54966.07</v>
      </c>
      <c r="S51" s="113" t="n">
        <f aca="false">S71</f>
        <v>217457.76</v>
      </c>
      <c r="T51" s="113" t="n">
        <f aca="false">T71</f>
        <v>0</v>
      </c>
      <c r="U51" s="113" t="n">
        <f aca="false">U71</f>
        <v>1760.16</v>
      </c>
      <c r="V51" s="113" t="n">
        <f aca="false">V71</f>
        <v>292.7</v>
      </c>
      <c r="W51" s="113" t="n">
        <f aca="false">W71</f>
        <v>0</v>
      </c>
      <c r="X51" s="113" t="n">
        <f aca="false">X71</f>
        <v>363631.34</v>
      </c>
      <c r="Y51" s="113" t="n">
        <f aca="false">Y71</f>
        <v>258802.63</v>
      </c>
      <c r="Z51" s="113" t="n">
        <f aca="false">Z71</f>
        <v>0</v>
      </c>
      <c r="AA51" s="113" t="n">
        <f aca="false">AA71</f>
        <v>0</v>
      </c>
      <c r="AB51" s="113" t="n">
        <f aca="false">AB71</f>
        <v>2756507.27</v>
      </c>
      <c r="AC51" s="113" t="n">
        <f aca="false">AC71</f>
        <v>2348506.05</v>
      </c>
      <c r="AD51" s="113" t="n">
        <f aca="false">AD71</f>
        <v>190543.46</v>
      </c>
      <c r="AE51" s="113" t="n">
        <f aca="false">AE71</f>
        <v>54966.07</v>
      </c>
      <c r="AF51" s="113" t="n">
        <f aca="false">AF71</f>
        <v>217457.76</v>
      </c>
      <c r="AG51" s="113" t="n">
        <f aca="false">AG71</f>
        <v>0</v>
      </c>
      <c r="AH51" s="113" t="n">
        <f aca="false">AH71</f>
        <v>1760.16</v>
      </c>
      <c r="AI51" s="113" t="n">
        <f aca="false">AI71</f>
        <v>292.7</v>
      </c>
      <c r="AJ51" s="113" t="n">
        <f aca="false">AJ71</f>
        <v>0</v>
      </c>
      <c r="AK51" s="113" t="n">
        <f aca="false">AK71</f>
        <v>363631.34</v>
      </c>
      <c r="AL51" s="113" t="n">
        <f aca="false">AL71</f>
        <v>258802.63</v>
      </c>
      <c r="AM51" s="113" t="n">
        <f aca="false">AM71</f>
        <v>0</v>
      </c>
      <c r="AN51" s="113" t="n">
        <f aca="false">AN71</f>
        <v>0</v>
      </c>
      <c r="AO51" s="113" t="n">
        <f aca="false">AO71</f>
        <v>0</v>
      </c>
      <c r="AP51" s="113" t="n">
        <f aca="false">AP71</f>
        <v>0</v>
      </c>
      <c r="AQ51" s="113" t="n">
        <f aca="false">AQ71</f>
        <v>0</v>
      </c>
    </row>
    <row r="53" customFormat="false" ht="12.75" hidden="false" customHeight="false" outlineLevel="0" collapsed="false">
      <c r="A53" s="112" t="n">
        <v>17</v>
      </c>
      <c r="B53" s="112" t="n">
        <v>1</v>
      </c>
      <c r="C53" s="112" t="n">
        <f aca="false">ROW(SmtRes!A13)</f>
        <v>13</v>
      </c>
      <c r="D53" s="112" t="n">
        <f aca="false">ROW(EtalonRes!A13)</f>
        <v>13</v>
      </c>
      <c r="E53" s="112" t="s">
        <v>145</v>
      </c>
      <c r="F53" s="112" t="s">
        <v>146</v>
      </c>
      <c r="G53" s="112" t="s">
        <v>147</v>
      </c>
      <c r="H53" s="112" t="s">
        <v>148</v>
      </c>
      <c r="I53" s="112" t="n">
        <v>3.68</v>
      </c>
      <c r="J53" s="112" t="n">
        <v>0</v>
      </c>
      <c r="O53" s="112" t="n">
        <f aca="false">ROUND(CP53,2)</f>
        <v>32936.52</v>
      </c>
      <c r="P53" s="112" t="n">
        <f aca="false">ROUND(CQ53*I53,2)</f>
        <v>0</v>
      </c>
      <c r="Q53" s="112" t="n">
        <f aca="false">ROUND(CR53*I53,2)</f>
        <v>0</v>
      </c>
      <c r="R53" s="112" t="n">
        <f aca="false">ROUND(CS53*I53,2)</f>
        <v>0</v>
      </c>
      <c r="S53" s="112" t="n">
        <f aca="false">ROUND(CT53*I53,2)</f>
        <v>32936.52</v>
      </c>
      <c r="T53" s="112" t="n">
        <f aca="false">ROUND(CU53*I53,2)</f>
        <v>0</v>
      </c>
      <c r="U53" s="112" t="n">
        <f aca="false">CV53*I53</f>
        <v>282.256</v>
      </c>
      <c r="V53" s="112" t="n">
        <f aca="false">CW53*I53</f>
        <v>0</v>
      </c>
      <c r="W53" s="112" t="n">
        <f aca="false">ROUND(CX53*I53,2)</f>
        <v>0</v>
      </c>
      <c r="X53" s="112" t="n">
        <f aca="false">ROUND(CY53,2)</f>
        <v>43963.67</v>
      </c>
      <c r="Y53" s="112" t="n">
        <f aca="false">ROUND(CZ53,2)</f>
        <v>31289.69</v>
      </c>
      <c r="AA53" s="112" t="n">
        <v>0</v>
      </c>
      <c r="AB53" s="112" t="n">
        <f aca="false">(AC53+AD53+AF53)</f>
        <v>615.13</v>
      </c>
      <c r="AC53" s="112" t="n">
        <f aca="false">(ES53)</f>
        <v>0</v>
      </c>
      <c r="AD53" s="112" t="n">
        <f aca="false">(ET53)</f>
        <v>0</v>
      </c>
      <c r="AE53" s="112" t="n">
        <f aca="false">(EU53)</f>
        <v>0</v>
      </c>
      <c r="AF53" s="112" t="n">
        <f aca="false">(EV53)</f>
        <v>615.13</v>
      </c>
      <c r="AG53" s="112" t="n">
        <f aca="false">(AP53)</f>
        <v>0</v>
      </c>
      <c r="AH53" s="112" t="n">
        <f aca="false">(EW53)</f>
        <v>76.7</v>
      </c>
      <c r="AI53" s="112" t="n">
        <f aca="false">(EX53)</f>
        <v>0</v>
      </c>
      <c r="AJ53" s="112" t="n">
        <f aca="false">(AS53)</f>
        <v>0</v>
      </c>
      <c r="AK53" s="112" t="n">
        <v>615.13</v>
      </c>
      <c r="AL53" s="112" t="n">
        <v>0</v>
      </c>
      <c r="AM53" s="112" t="n">
        <v>0</v>
      </c>
      <c r="AN53" s="112" t="n">
        <v>0</v>
      </c>
      <c r="AO53" s="112" t="n">
        <v>615.13</v>
      </c>
      <c r="AP53" s="112" t="n">
        <v>0</v>
      </c>
      <c r="AQ53" s="112" t="n">
        <v>76.7</v>
      </c>
      <c r="AR53" s="112" t="n">
        <v>0</v>
      </c>
      <c r="AS53" s="112" t="n">
        <v>0</v>
      </c>
      <c r="AT53" s="112" t="n">
        <f aca="false">(BZ53*0.94)</f>
        <v>133.48</v>
      </c>
      <c r="AU53" s="112" t="n">
        <f aca="false">CA53</f>
        <v>95</v>
      </c>
      <c r="AV53" s="112" t="n">
        <v>1</v>
      </c>
      <c r="AW53" s="112" t="n">
        <v>1</v>
      </c>
      <c r="AX53" s="112" t="n">
        <v>1</v>
      </c>
      <c r="AY53" s="112" t="n">
        <v>1</v>
      </c>
      <c r="AZ53" s="112" t="n">
        <v>14.18</v>
      </c>
      <c r="BA53" s="112" t="n">
        <v>14.55</v>
      </c>
      <c r="BB53" s="112" t="n">
        <v>1</v>
      </c>
      <c r="BC53" s="112" t="n">
        <v>1</v>
      </c>
      <c r="BH53" s="112" t="n">
        <v>0</v>
      </c>
      <c r="BI53" s="112" t="n">
        <v>1</v>
      </c>
      <c r="BJ53" s="112" t="s">
        <v>149</v>
      </c>
      <c r="BM53" s="112" t="n">
        <v>30</v>
      </c>
      <c r="BN53" s="112" t="n">
        <v>0</v>
      </c>
      <c r="BO53" s="112" t="s">
        <v>146</v>
      </c>
      <c r="BP53" s="112" t="n">
        <v>1</v>
      </c>
      <c r="BQ53" s="112" t="n">
        <v>2</v>
      </c>
      <c r="BR53" s="112" t="n">
        <v>0</v>
      </c>
      <c r="BS53" s="112" t="n">
        <v>14.55</v>
      </c>
      <c r="BT53" s="112" t="n">
        <v>1</v>
      </c>
      <c r="BU53" s="112" t="n">
        <v>1</v>
      </c>
      <c r="BV53" s="112" t="n">
        <v>1</v>
      </c>
      <c r="BW53" s="112" t="n">
        <v>1</v>
      </c>
      <c r="BX53" s="112" t="n">
        <v>1</v>
      </c>
      <c r="BZ53" s="112" t="n">
        <v>142</v>
      </c>
      <c r="CA53" s="112" t="n">
        <v>95</v>
      </c>
      <c r="CF53" s="112" t="n">
        <v>0</v>
      </c>
      <c r="CG53" s="112" t="n">
        <v>0</v>
      </c>
      <c r="CM53" s="112" t="n">
        <v>0</v>
      </c>
      <c r="CO53" s="112" t="n">
        <v>0</v>
      </c>
      <c r="CP53" s="112" t="n">
        <f aca="false">(P53+Q53+S53)</f>
        <v>32936.52</v>
      </c>
      <c r="CQ53" s="112" t="n">
        <f aca="false">(AC53)*BC53</f>
        <v>0</v>
      </c>
      <c r="CR53" s="112" t="n">
        <f aca="false">(AD53)*BB53</f>
        <v>0</v>
      </c>
      <c r="CS53" s="112" t="n">
        <f aca="false">(AE53)*BS53</f>
        <v>0</v>
      </c>
      <c r="CT53" s="112" t="n">
        <f aca="false">(AF53)*BA53</f>
        <v>8950.1415</v>
      </c>
      <c r="CU53" s="112" t="n">
        <f aca="false">(AG53)*BT53</f>
        <v>0</v>
      </c>
      <c r="CV53" s="112" t="n">
        <f aca="false">(AH53)*BU53</f>
        <v>76.7</v>
      </c>
      <c r="CW53" s="112" t="n">
        <f aca="false">(AI53)*BV53</f>
        <v>0</v>
      </c>
      <c r="CX53" s="112" t="n">
        <f aca="false">(AJ53)*BW53</f>
        <v>0</v>
      </c>
      <c r="CY53" s="112" t="n">
        <f aca="false">(((S53+R53)*AT53)/100)</f>
        <v>43963.666896</v>
      </c>
      <c r="CZ53" s="112" t="n">
        <f aca="false">(((S53+R53)*CA53)/100)</f>
        <v>31289.694</v>
      </c>
      <c r="DN53" s="112" t="n">
        <v>0</v>
      </c>
      <c r="DO53" s="112" t="n">
        <v>0</v>
      </c>
      <c r="DP53" s="112" t="n">
        <v>1</v>
      </c>
      <c r="DQ53" s="112" t="n">
        <v>1</v>
      </c>
      <c r="DR53" s="112" t="n">
        <v>1</v>
      </c>
      <c r="DS53" s="112" t="n">
        <v>1</v>
      </c>
      <c r="DT53" s="112" t="n">
        <v>1</v>
      </c>
      <c r="DU53" s="112" t="n">
        <v>1003</v>
      </c>
      <c r="DV53" s="112" t="s">
        <v>148</v>
      </c>
      <c r="DW53" s="112" t="s">
        <v>148</v>
      </c>
      <c r="DX53" s="112" t="n">
        <v>100</v>
      </c>
      <c r="EE53" s="112" t="n">
        <v>22251568</v>
      </c>
      <c r="EF53" s="112" t="n">
        <v>2</v>
      </c>
      <c r="EG53" s="112" t="s">
        <v>104</v>
      </c>
      <c r="EH53" s="112" t="n">
        <v>0</v>
      </c>
      <c r="EJ53" s="112" t="n">
        <v>1</v>
      </c>
      <c r="EK53" s="112" t="n">
        <v>30</v>
      </c>
      <c r="EL53" s="112" t="s">
        <v>150</v>
      </c>
      <c r="EM53" s="112" t="s">
        <v>151</v>
      </c>
      <c r="EQ53" s="112" t="n">
        <v>0</v>
      </c>
      <c r="ER53" s="112" t="n">
        <v>615.13</v>
      </c>
      <c r="ES53" s="112" t="n">
        <v>0</v>
      </c>
      <c r="ET53" s="112" t="n">
        <v>0</v>
      </c>
      <c r="EU53" s="112" t="n">
        <v>0</v>
      </c>
      <c r="EV53" s="112" t="n">
        <v>615.13</v>
      </c>
      <c r="EW53" s="112" t="n">
        <v>76.7</v>
      </c>
      <c r="EX53" s="112" t="n">
        <v>0</v>
      </c>
      <c r="EY53" s="112" t="n">
        <v>0</v>
      </c>
      <c r="EZ53" s="112" t="n">
        <v>0</v>
      </c>
      <c r="FQ53" s="112" t="n">
        <v>0</v>
      </c>
      <c r="FR53" s="112" t="n">
        <f aca="false">ROUND(IF(AND(AA53=0,BI53=3),P53,0),2)</f>
        <v>0</v>
      </c>
      <c r="FS53" s="0" t="n">
        <v>0</v>
      </c>
    </row>
    <row r="54" customFormat="false" ht="12.75" hidden="false" customHeight="false" outlineLevel="0" collapsed="false">
      <c r="A54" s="112" t="n">
        <v>17</v>
      </c>
      <c r="B54" s="112" t="n">
        <v>1</v>
      </c>
      <c r="C54" s="112" t="n">
        <f aca="false">ROW(SmtRes!A18)</f>
        <v>18</v>
      </c>
      <c r="D54" s="112" t="n">
        <f aca="false">ROW(EtalonRes!A18)</f>
        <v>18</v>
      </c>
      <c r="E54" s="112" t="s">
        <v>152</v>
      </c>
      <c r="F54" s="112" t="s">
        <v>153</v>
      </c>
      <c r="G54" s="112" t="s">
        <v>154</v>
      </c>
      <c r="H54" s="112" t="s">
        <v>155</v>
      </c>
      <c r="I54" s="112" t="n">
        <v>0.7</v>
      </c>
      <c r="J54" s="112" t="n">
        <v>0</v>
      </c>
      <c r="O54" s="112" t="n">
        <f aca="false">ROUND(CP54,2)</f>
        <v>36460.26</v>
      </c>
      <c r="P54" s="112" t="n">
        <f aca="false">ROUND(CQ54*I54,2)</f>
        <v>0</v>
      </c>
      <c r="Q54" s="112" t="n">
        <f aca="false">ROUND(CR54*I54,2)</f>
        <v>21242.44</v>
      </c>
      <c r="R54" s="112" t="n">
        <f aca="false">ROUND(CS54*I54,2)</f>
        <v>4729.61</v>
      </c>
      <c r="S54" s="112" t="n">
        <f aca="false">ROUND(CT54*I54,2)</f>
        <v>15217.82</v>
      </c>
      <c r="T54" s="112" t="n">
        <f aca="false">ROUND(CU54*I54,2)</f>
        <v>0</v>
      </c>
      <c r="U54" s="112" t="n">
        <f aca="false">CV54*I54</f>
        <v>125.86</v>
      </c>
      <c r="V54" s="112" t="n">
        <f aca="false">CW54*I54</f>
        <v>31.941</v>
      </c>
      <c r="W54" s="112" t="n">
        <f aca="false">ROUND(CX54*I54,2)</f>
        <v>0</v>
      </c>
      <c r="X54" s="112" t="n">
        <f aca="false">ROUND(CY54,2)</f>
        <v>26625.83</v>
      </c>
      <c r="Y54" s="112" t="n">
        <f aca="false">ROUND(CZ54,2)</f>
        <v>18950.06</v>
      </c>
      <c r="AA54" s="112" t="n">
        <v>0</v>
      </c>
      <c r="AB54" s="112" t="n">
        <f aca="false">(AC54+AD54+AF54)</f>
        <v>7124.26</v>
      </c>
      <c r="AC54" s="112" t="n">
        <f aca="false">(ES54)</f>
        <v>0</v>
      </c>
      <c r="AD54" s="112" t="n">
        <f aca="false">(ET54)</f>
        <v>5630.12</v>
      </c>
      <c r="AE54" s="112" t="n">
        <f aca="false">(EU54)</f>
        <v>464.37</v>
      </c>
      <c r="AF54" s="112" t="n">
        <f aca="false">(EV54)</f>
        <v>1494.14</v>
      </c>
      <c r="AG54" s="112" t="n">
        <f aca="false">(AP54)</f>
        <v>0</v>
      </c>
      <c r="AH54" s="112" t="n">
        <f aca="false">(EW54)</f>
        <v>179.8</v>
      </c>
      <c r="AI54" s="112" t="n">
        <f aca="false">(EX54)</f>
        <v>45.63</v>
      </c>
      <c r="AJ54" s="112" t="n">
        <f aca="false">(AS54)</f>
        <v>0</v>
      </c>
      <c r="AK54" s="112" t="n">
        <v>7124.26</v>
      </c>
      <c r="AL54" s="112" t="n">
        <v>0</v>
      </c>
      <c r="AM54" s="112" t="n">
        <v>5630.12</v>
      </c>
      <c r="AN54" s="112" t="n">
        <v>464.37</v>
      </c>
      <c r="AO54" s="112" t="n">
        <v>1494.14</v>
      </c>
      <c r="AP54" s="112" t="n">
        <v>0</v>
      </c>
      <c r="AQ54" s="112" t="n">
        <v>179.8</v>
      </c>
      <c r="AR54" s="112" t="n">
        <v>45.63</v>
      </c>
      <c r="AS54" s="112" t="n">
        <v>0</v>
      </c>
      <c r="AT54" s="112" t="n">
        <f aca="false">(BZ54*0.94)</f>
        <v>133.48</v>
      </c>
      <c r="AU54" s="112" t="n">
        <f aca="false">CA54</f>
        <v>95</v>
      </c>
      <c r="AV54" s="112" t="n">
        <v>1</v>
      </c>
      <c r="AW54" s="112" t="n">
        <v>1</v>
      </c>
      <c r="AX54" s="112" t="n">
        <v>1</v>
      </c>
      <c r="AY54" s="112" t="n">
        <v>1</v>
      </c>
      <c r="AZ54" s="112" t="n">
        <v>9.96</v>
      </c>
      <c r="BA54" s="112" t="n">
        <v>14.55</v>
      </c>
      <c r="BB54" s="112" t="n">
        <v>5.39</v>
      </c>
      <c r="BC54" s="112" t="n">
        <v>1</v>
      </c>
      <c r="BH54" s="112" t="n">
        <v>0</v>
      </c>
      <c r="BI54" s="112" t="n">
        <v>1</v>
      </c>
      <c r="BJ54" s="112" t="s">
        <v>156</v>
      </c>
      <c r="BM54" s="112" t="n">
        <v>30</v>
      </c>
      <c r="BN54" s="112" t="n">
        <v>0</v>
      </c>
      <c r="BO54" s="112" t="s">
        <v>153</v>
      </c>
      <c r="BP54" s="112" t="n">
        <v>1</v>
      </c>
      <c r="BQ54" s="112" t="n">
        <v>2</v>
      </c>
      <c r="BR54" s="112" t="n">
        <v>0</v>
      </c>
      <c r="BS54" s="112" t="n">
        <v>14.55</v>
      </c>
      <c r="BT54" s="112" t="n">
        <v>1</v>
      </c>
      <c r="BU54" s="112" t="n">
        <v>1</v>
      </c>
      <c r="BV54" s="112" t="n">
        <v>1</v>
      </c>
      <c r="BW54" s="112" t="n">
        <v>1</v>
      </c>
      <c r="BX54" s="112" t="n">
        <v>1</v>
      </c>
      <c r="BZ54" s="112" t="n">
        <v>142</v>
      </c>
      <c r="CA54" s="112" t="n">
        <v>95</v>
      </c>
      <c r="CF54" s="112" t="n">
        <v>0</v>
      </c>
      <c r="CG54" s="112" t="n">
        <v>0</v>
      </c>
      <c r="CM54" s="112" t="n">
        <v>0</v>
      </c>
      <c r="CO54" s="112" t="n">
        <v>0</v>
      </c>
      <c r="CP54" s="112" t="n">
        <f aca="false">(P54+Q54+S54)</f>
        <v>36460.26</v>
      </c>
      <c r="CQ54" s="112" t="n">
        <f aca="false">(AC54)*BC54</f>
        <v>0</v>
      </c>
      <c r="CR54" s="112" t="n">
        <f aca="false">(AD54)*BB54</f>
        <v>30346.3468</v>
      </c>
      <c r="CS54" s="112" t="n">
        <f aca="false">(AE54)*BS54</f>
        <v>6756.5835</v>
      </c>
      <c r="CT54" s="112" t="n">
        <f aca="false">(AF54)*BA54</f>
        <v>21739.737</v>
      </c>
      <c r="CU54" s="112" t="n">
        <f aca="false">(AG54)*BT54</f>
        <v>0</v>
      </c>
      <c r="CV54" s="112" t="n">
        <f aca="false">(AH54)*BU54</f>
        <v>179.8</v>
      </c>
      <c r="CW54" s="112" t="n">
        <f aca="false">(AI54)*BV54</f>
        <v>45.63</v>
      </c>
      <c r="CX54" s="112" t="n">
        <f aca="false">(AJ54)*BW54</f>
        <v>0</v>
      </c>
      <c r="CY54" s="112" t="n">
        <f aca="false">(((S54+R54)*AT54)/100)</f>
        <v>26625.829564</v>
      </c>
      <c r="CZ54" s="112" t="n">
        <f aca="false">(((S54+R54)*CA54)/100)</f>
        <v>18950.0585</v>
      </c>
      <c r="DN54" s="112" t="n">
        <v>0</v>
      </c>
      <c r="DO54" s="112" t="n">
        <v>0</v>
      </c>
      <c r="DP54" s="112" t="n">
        <v>1</v>
      </c>
      <c r="DQ54" s="112" t="n">
        <v>1</v>
      </c>
      <c r="DR54" s="112" t="n">
        <v>1</v>
      </c>
      <c r="DS54" s="112" t="n">
        <v>1</v>
      </c>
      <c r="DT54" s="112" t="n">
        <v>1</v>
      </c>
      <c r="DU54" s="112" t="n">
        <v>1007</v>
      </c>
      <c r="DV54" s="112" t="s">
        <v>155</v>
      </c>
      <c r="DW54" s="112" t="s">
        <v>157</v>
      </c>
      <c r="DX54" s="112" t="n">
        <v>100</v>
      </c>
      <c r="EE54" s="112" t="n">
        <v>22251568</v>
      </c>
      <c r="EF54" s="112" t="n">
        <v>2</v>
      </c>
      <c r="EG54" s="112" t="s">
        <v>104</v>
      </c>
      <c r="EH54" s="112" t="n">
        <v>0</v>
      </c>
      <c r="EJ54" s="112" t="n">
        <v>1</v>
      </c>
      <c r="EK54" s="112" t="n">
        <v>30</v>
      </c>
      <c r="EL54" s="112" t="s">
        <v>150</v>
      </c>
      <c r="EM54" s="112" t="s">
        <v>151</v>
      </c>
      <c r="EQ54" s="112" t="n">
        <v>0</v>
      </c>
      <c r="ER54" s="112" t="n">
        <v>7124.26</v>
      </c>
      <c r="ES54" s="112" t="n">
        <v>0</v>
      </c>
      <c r="ET54" s="112" t="n">
        <v>5630.12</v>
      </c>
      <c r="EU54" s="112" t="n">
        <v>464.37</v>
      </c>
      <c r="EV54" s="112" t="n">
        <v>1494.14</v>
      </c>
      <c r="EW54" s="112" t="n">
        <v>179.8</v>
      </c>
      <c r="EX54" s="112" t="n">
        <v>45.63</v>
      </c>
      <c r="EY54" s="112" t="n">
        <v>0</v>
      </c>
      <c r="EZ54" s="112" t="n">
        <v>0</v>
      </c>
      <c r="FQ54" s="112" t="n">
        <v>0</v>
      </c>
      <c r="FR54" s="112" t="n">
        <f aca="false">ROUND(IF(AND(AA54=0,BI54=3),P54,0),2)</f>
        <v>0</v>
      </c>
      <c r="FS54" s="0" t="n">
        <v>0</v>
      </c>
    </row>
    <row r="55" customFormat="false" ht="12.75" hidden="false" customHeight="false" outlineLevel="0" collapsed="false">
      <c r="A55" s="112" t="n">
        <v>17</v>
      </c>
      <c r="B55" s="112" t="n">
        <v>1</v>
      </c>
      <c r="C55" s="112" t="n">
        <f aca="false">ROW(SmtRes!A26)</f>
        <v>26</v>
      </c>
      <c r="D55" s="112" t="n">
        <f aca="false">ROW(EtalonRes!A26)</f>
        <v>26</v>
      </c>
      <c r="E55" s="112" t="s">
        <v>158</v>
      </c>
      <c r="F55" s="112" t="s">
        <v>159</v>
      </c>
      <c r="G55" s="112" t="s">
        <v>160</v>
      </c>
      <c r="H55" s="112" t="s">
        <v>155</v>
      </c>
      <c r="I55" s="112" t="n">
        <v>4.834</v>
      </c>
      <c r="J55" s="112" t="n">
        <v>0</v>
      </c>
      <c r="O55" s="112" t="n">
        <f aca="false">ROUND(CP55,2)</f>
        <v>384511.15</v>
      </c>
      <c r="P55" s="112" t="n">
        <f aca="false">ROUND(CQ55*I55,2)</f>
        <v>319580.57</v>
      </c>
      <c r="Q55" s="112" t="n">
        <f aca="false">ROUND(CR55*I55,2)</f>
        <v>56063.48</v>
      </c>
      <c r="R55" s="112" t="n">
        <f aca="false">ROUND(CS55*I55,2)</f>
        <v>12490.74</v>
      </c>
      <c r="S55" s="112" t="n">
        <f aca="false">ROUND(CT55*I55,2)</f>
        <v>8867.1</v>
      </c>
      <c r="T55" s="112" t="n">
        <f aca="false">ROUND(CU55*I55,2)</f>
        <v>0</v>
      </c>
      <c r="U55" s="112" t="n">
        <f aca="false">CV55*I55</f>
        <v>75.99048</v>
      </c>
      <c r="V55" s="112" t="n">
        <f aca="false">CW55*I55</f>
        <v>67.09592</v>
      </c>
      <c r="W55" s="112" t="n">
        <f aca="false">ROUND(CX55*I55,2)</f>
        <v>0</v>
      </c>
      <c r="X55" s="112" t="n">
        <f aca="false">ROUND(CY55,2)</f>
        <v>28508.44</v>
      </c>
      <c r="Y55" s="112" t="n">
        <f aca="false">ROUND(CZ55,2)</f>
        <v>20289.95</v>
      </c>
      <c r="AA55" s="112" t="n">
        <v>0</v>
      </c>
      <c r="AB55" s="112" t="n">
        <f aca="false">(AC55+AD55+AF55)</f>
        <v>8880.93</v>
      </c>
      <c r="AC55" s="112" t="n">
        <f aca="false">(ES55)</f>
        <v>6611.1</v>
      </c>
      <c r="AD55" s="112" t="n">
        <f aca="false">(ET55)</f>
        <v>2143.76</v>
      </c>
      <c r="AE55" s="112" t="n">
        <f aca="false">(EU55)</f>
        <v>177.59</v>
      </c>
      <c r="AF55" s="112" t="n">
        <f aca="false">(EV55)</f>
        <v>126.07</v>
      </c>
      <c r="AG55" s="112" t="n">
        <f aca="false">(AP55)</f>
        <v>0</v>
      </c>
      <c r="AH55" s="112" t="n">
        <f aca="false">(EW55)</f>
        <v>15.72</v>
      </c>
      <c r="AI55" s="112" t="n">
        <f aca="false">(EX55)</f>
        <v>13.88</v>
      </c>
      <c r="AJ55" s="112" t="n">
        <f aca="false">(AS55)</f>
        <v>0</v>
      </c>
      <c r="AK55" s="112" t="n">
        <v>8880.93</v>
      </c>
      <c r="AL55" s="112" t="n">
        <v>6611.1</v>
      </c>
      <c r="AM55" s="112" t="n">
        <v>2143.76</v>
      </c>
      <c r="AN55" s="112" t="n">
        <v>177.59</v>
      </c>
      <c r="AO55" s="112" t="n">
        <v>126.07</v>
      </c>
      <c r="AP55" s="112" t="n">
        <v>0</v>
      </c>
      <c r="AQ55" s="112" t="n">
        <v>15.72</v>
      </c>
      <c r="AR55" s="112" t="n">
        <v>13.88</v>
      </c>
      <c r="AS55" s="112" t="n">
        <v>0</v>
      </c>
      <c r="AT55" s="112" t="n">
        <f aca="false">(BZ55*0.94)</f>
        <v>133.48</v>
      </c>
      <c r="AU55" s="112" t="n">
        <f aca="false">CA55</f>
        <v>95</v>
      </c>
      <c r="AV55" s="112" t="n">
        <v>1</v>
      </c>
      <c r="AW55" s="112" t="n">
        <v>1</v>
      </c>
      <c r="AX55" s="112" t="n">
        <v>1</v>
      </c>
      <c r="AY55" s="112" t="n">
        <v>1</v>
      </c>
      <c r="AZ55" s="112" t="n">
        <v>9.33</v>
      </c>
      <c r="BA55" s="112" t="n">
        <v>14.55</v>
      </c>
      <c r="BB55" s="112" t="n">
        <v>5.41</v>
      </c>
      <c r="BC55" s="112" t="n">
        <v>10</v>
      </c>
      <c r="BH55" s="112" t="n">
        <v>0</v>
      </c>
      <c r="BI55" s="112" t="n">
        <v>1</v>
      </c>
      <c r="BJ55" s="112" t="s">
        <v>161</v>
      </c>
      <c r="BM55" s="112" t="n">
        <v>30</v>
      </c>
      <c r="BN55" s="112" t="n">
        <v>0</v>
      </c>
      <c r="BO55" s="112" t="s">
        <v>159</v>
      </c>
      <c r="BP55" s="112" t="n">
        <v>1</v>
      </c>
      <c r="BQ55" s="112" t="n">
        <v>2</v>
      </c>
      <c r="BR55" s="112" t="n">
        <v>0</v>
      </c>
      <c r="BS55" s="112" t="n">
        <v>14.55</v>
      </c>
      <c r="BT55" s="112" t="n">
        <v>1</v>
      </c>
      <c r="BU55" s="112" t="n">
        <v>1</v>
      </c>
      <c r="BV55" s="112" t="n">
        <v>1</v>
      </c>
      <c r="BW55" s="112" t="n">
        <v>1</v>
      </c>
      <c r="BX55" s="112" t="n">
        <v>1</v>
      </c>
      <c r="BZ55" s="112" t="n">
        <v>142</v>
      </c>
      <c r="CA55" s="112" t="n">
        <v>95</v>
      </c>
      <c r="CF55" s="112" t="n">
        <v>0</v>
      </c>
      <c r="CG55" s="112" t="n">
        <v>0</v>
      </c>
      <c r="CM55" s="112" t="n">
        <v>0</v>
      </c>
      <c r="CO55" s="112" t="n">
        <v>0</v>
      </c>
      <c r="CP55" s="112" t="n">
        <f aca="false">(P55+Q55+S55)</f>
        <v>384511.15</v>
      </c>
      <c r="CQ55" s="112" t="n">
        <f aca="false">(AC55)*BC55</f>
        <v>66111</v>
      </c>
      <c r="CR55" s="112" t="n">
        <f aca="false">(AD55)*BB55</f>
        <v>11597.7416</v>
      </c>
      <c r="CS55" s="112" t="n">
        <f aca="false">(AE55)*BS55</f>
        <v>2583.9345</v>
      </c>
      <c r="CT55" s="112" t="n">
        <f aca="false">(AF55)*BA55</f>
        <v>1834.3185</v>
      </c>
      <c r="CU55" s="112" t="n">
        <f aca="false">(AG55)*BT55</f>
        <v>0</v>
      </c>
      <c r="CV55" s="112" t="n">
        <f aca="false">(AH55)*BU55</f>
        <v>15.72</v>
      </c>
      <c r="CW55" s="112" t="n">
        <f aca="false">(AI55)*BV55</f>
        <v>13.88</v>
      </c>
      <c r="CX55" s="112" t="n">
        <f aca="false">(AJ55)*BW55</f>
        <v>0</v>
      </c>
      <c r="CY55" s="112" t="n">
        <f aca="false">(((S55+R55)*AT55)/100)</f>
        <v>28508.444832</v>
      </c>
      <c r="CZ55" s="112" t="n">
        <f aca="false">(((S55+R55)*CA55)/100)</f>
        <v>20289.948</v>
      </c>
      <c r="DN55" s="112" t="n">
        <v>0</v>
      </c>
      <c r="DO55" s="112" t="n">
        <v>0</v>
      </c>
      <c r="DP55" s="112" t="n">
        <v>1</v>
      </c>
      <c r="DQ55" s="112" t="n">
        <v>1</v>
      </c>
      <c r="DR55" s="112" t="n">
        <v>1</v>
      </c>
      <c r="DS55" s="112" t="n">
        <v>1</v>
      </c>
      <c r="DT55" s="112" t="n">
        <v>1</v>
      </c>
      <c r="DU55" s="112" t="n">
        <v>1007</v>
      </c>
      <c r="DV55" s="112" t="s">
        <v>155</v>
      </c>
      <c r="DW55" s="112" t="s">
        <v>162</v>
      </c>
      <c r="DX55" s="112" t="n">
        <v>100</v>
      </c>
      <c r="EE55" s="112" t="n">
        <v>22251568</v>
      </c>
      <c r="EF55" s="112" t="n">
        <v>2</v>
      </c>
      <c r="EG55" s="112" t="s">
        <v>104</v>
      </c>
      <c r="EH55" s="112" t="n">
        <v>0</v>
      </c>
      <c r="EJ55" s="112" t="n">
        <v>1</v>
      </c>
      <c r="EK55" s="112" t="n">
        <v>30</v>
      </c>
      <c r="EL55" s="112" t="s">
        <v>150</v>
      </c>
      <c r="EM55" s="112" t="s">
        <v>151</v>
      </c>
      <c r="EQ55" s="112" t="n">
        <v>0</v>
      </c>
      <c r="ER55" s="112" t="n">
        <v>8880.93</v>
      </c>
      <c r="ES55" s="112" t="n">
        <v>6611.1</v>
      </c>
      <c r="ET55" s="112" t="n">
        <v>2143.76</v>
      </c>
      <c r="EU55" s="112" t="n">
        <v>177.59</v>
      </c>
      <c r="EV55" s="112" t="n">
        <v>126.07</v>
      </c>
      <c r="EW55" s="112" t="n">
        <v>15.72</v>
      </c>
      <c r="EX55" s="112" t="n">
        <v>13.88</v>
      </c>
      <c r="EY55" s="112" t="n">
        <v>0</v>
      </c>
      <c r="EZ55" s="112" t="n">
        <v>0</v>
      </c>
      <c r="FQ55" s="112" t="n">
        <v>0</v>
      </c>
      <c r="FR55" s="112" t="n">
        <f aca="false">ROUND(IF(AND(AA55=0,BI55=3),P55,0),2)</f>
        <v>0</v>
      </c>
      <c r="FS55" s="0" t="n">
        <v>0</v>
      </c>
    </row>
    <row r="56" customFormat="false" ht="12.75" hidden="false" customHeight="false" outlineLevel="0" collapsed="false">
      <c r="A56" s="112" t="n">
        <v>17</v>
      </c>
      <c r="B56" s="112" t="n">
        <v>1</v>
      </c>
      <c r="C56" s="112" t="n">
        <f aca="false">ROW(SmtRes!A35)</f>
        <v>35</v>
      </c>
      <c r="D56" s="112" t="n">
        <f aca="false">ROW(EtalonRes!A35)</f>
        <v>35</v>
      </c>
      <c r="E56" s="112" t="s">
        <v>163</v>
      </c>
      <c r="F56" s="112" t="s">
        <v>164</v>
      </c>
      <c r="G56" s="112" t="s">
        <v>165</v>
      </c>
      <c r="H56" s="112" t="s">
        <v>148</v>
      </c>
      <c r="I56" s="112" t="n">
        <v>6.3</v>
      </c>
      <c r="J56" s="112" t="n">
        <v>0</v>
      </c>
      <c r="O56" s="112" t="n">
        <f aca="false">ROUND(CP56,2)</f>
        <v>434707.97</v>
      </c>
      <c r="P56" s="112" t="n">
        <f aca="false">ROUND(CQ56*I56,2)</f>
        <v>372421.22</v>
      </c>
      <c r="Q56" s="112" t="n">
        <f aca="false">ROUND(CR56*I56,2)</f>
        <v>3357.15</v>
      </c>
      <c r="R56" s="112" t="n">
        <f aca="false">ROUND(CS56*I56,2)</f>
        <v>841.48</v>
      </c>
      <c r="S56" s="112" t="n">
        <f aca="false">ROUND(CT56*I56,2)</f>
        <v>58929.6</v>
      </c>
      <c r="T56" s="112" t="n">
        <f aca="false">ROUND(CU56*I56,2)</f>
        <v>0</v>
      </c>
      <c r="U56" s="112" t="n">
        <f aca="false">CV56*I56</f>
        <v>479.304</v>
      </c>
      <c r="V56" s="112" t="n">
        <f aca="false">CW56*I56</f>
        <v>4.536</v>
      </c>
      <c r="W56" s="112" t="n">
        <f aca="false">ROUND(CX56*I56,2)</f>
        <v>0</v>
      </c>
      <c r="X56" s="112" t="n">
        <f aca="false">ROUND(CY56,2)</f>
        <v>79782.44</v>
      </c>
      <c r="Y56" s="112" t="n">
        <f aca="false">ROUND(CZ56,2)</f>
        <v>56782.53</v>
      </c>
      <c r="AA56" s="112" t="n">
        <v>0</v>
      </c>
      <c r="AB56" s="112" t="n">
        <f aca="false">(AC56+AD56+AF56)</f>
        <v>10724.51</v>
      </c>
      <c r="AC56" s="112" t="n">
        <f aca="false">(ES56)</f>
        <v>10002.45</v>
      </c>
      <c r="AD56" s="112" t="n">
        <f aca="false">(ET56)</f>
        <v>79.18</v>
      </c>
      <c r="AE56" s="112" t="n">
        <f aca="false">(EU56)</f>
        <v>9.18</v>
      </c>
      <c r="AF56" s="112" t="n">
        <f aca="false">(EV56)</f>
        <v>642.88</v>
      </c>
      <c r="AG56" s="112" t="n">
        <f aca="false">(AP56)</f>
        <v>0</v>
      </c>
      <c r="AH56" s="112" t="n">
        <f aca="false">(EW56)</f>
        <v>76.08</v>
      </c>
      <c r="AI56" s="112" t="n">
        <f aca="false">(EX56)</f>
        <v>0.72</v>
      </c>
      <c r="AJ56" s="112" t="n">
        <f aca="false">(AS56)</f>
        <v>0</v>
      </c>
      <c r="AK56" s="112" t="n">
        <v>10724.51</v>
      </c>
      <c r="AL56" s="112" t="n">
        <v>10002.45</v>
      </c>
      <c r="AM56" s="112" t="n">
        <v>79.18</v>
      </c>
      <c r="AN56" s="112" t="n">
        <v>9.18</v>
      </c>
      <c r="AO56" s="112" t="n">
        <v>642.88</v>
      </c>
      <c r="AP56" s="112" t="n">
        <v>0</v>
      </c>
      <c r="AQ56" s="112" t="n">
        <v>76.08</v>
      </c>
      <c r="AR56" s="112" t="n">
        <v>0.72</v>
      </c>
      <c r="AS56" s="112" t="n">
        <v>0</v>
      </c>
      <c r="AT56" s="112" t="n">
        <f aca="false">(BZ56*0.94)</f>
        <v>133.48</v>
      </c>
      <c r="AU56" s="112" t="n">
        <f aca="false">CA56</f>
        <v>95</v>
      </c>
      <c r="AV56" s="112" t="n">
        <v>1</v>
      </c>
      <c r="AW56" s="112" t="n">
        <v>1</v>
      </c>
      <c r="AX56" s="112" t="n">
        <v>1</v>
      </c>
      <c r="AY56" s="112" t="n">
        <v>1</v>
      </c>
      <c r="AZ56" s="112" t="n">
        <v>7.39</v>
      </c>
      <c r="BA56" s="112" t="n">
        <v>14.55</v>
      </c>
      <c r="BB56" s="112" t="n">
        <v>6.73</v>
      </c>
      <c r="BC56" s="112" t="n">
        <v>5.91</v>
      </c>
      <c r="BH56" s="112" t="n">
        <v>0</v>
      </c>
      <c r="BI56" s="112" t="n">
        <v>1</v>
      </c>
      <c r="BJ56" s="112" t="s">
        <v>166</v>
      </c>
      <c r="BM56" s="112" t="n">
        <v>30</v>
      </c>
      <c r="BN56" s="112" t="n">
        <v>0</v>
      </c>
      <c r="BO56" s="112" t="s">
        <v>164</v>
      </c>
      <c r="BP56" s="112" t="n">
        <v>1</v>
      </c>
      <c r="BQ56" s="112" t="n">
        <v>2</v>
      </c>
      <c r="BR56" s="112" t="n">
        <v>0</v>
      </c>
      <c r="BS56" s="112" t="n">
        <v>14.55</v>
      </c>
      <c r="BT56" s="112" t="n">
        <v>1</v>
      </c>
      <c r="BU56" s="112" t="n">
        <v>1</v>
      </c>
      <c r="BV56" s="112" t="n">
        <v>1</v>
      </c>
      <c r="BW56" s="112" t="n">
        <v>1</v>
      </c>
      <c r="BX56" s="112" t="n">
        <v>1</v>
      </c>
      <c r="BZ56" s="112" t="n">
        <v>142</v>
      </c>
      <c r="CA56" s="112" t="n">
        <v>95</v>
      </c>
      <c r="CF56" s="112" t="n">
        <v>0</v>
      </c>
      <c r="CG56" s="112" t="n">
        <v>0</v>
      </c>
      <c r="CM56" s="112" t="n">
        <v>0</v>
      </c>
      <c r="CO56" s="112" t="n">
        <v>0</v>
      </c>
      <c r="CP56" s="112" t="n">
        <f aca="false">(P56+Q56+S56)</f>
        <v>434707.97</v>
      </c>
      <c r="CQ56" s="112" t="n">
        <f aca="false">(AC56)*BC56</f>
        <v>59114.4795</v>
      </c>
      <c r="CR56" s="112" t="n">
        <f aca="false">(AD56)*BB56</f>
        <v>532.8814</v>
      </c>
      <c r="CS56" s="112" t="n">
        <f aca="false">(AE56)*BS56</f>
        <v>133.569</v>
      </c>
      <c r="CT56" s="112" t="n">
        <f aca="false">(AF56)*BA56</f>
        <v>9353.904</v>
      </c>
      <c r="CU56" s="112" t="n">
        <f aca="false">(AG56)*BT56</f>
        <v>0</v>
      </c>
      <c r="CV56" s="112" t="n">
        <f aca="false">(AH56)*BU56</f>
        <v>76.08</v>
      </c>
      <c r="CW56" s="112" t="n">
        <f aca="false">(AI56)*BV56</f>
        <v>0.72</v>
      </c>
      <c r="CX56" s="112" t="n">
        <f aca="false">(AJ56)*BW56</f>
        <v>0</v>
      </c>
      <c r="CY56" s="112" t="n">
        <f aca="false">(((S56+R56)*AT56)/100)</f>
        <v>79782.437584</v>
      </c>
      <c r="CZ56" s="112" t="n">
        <f aca="false">(((S56+R56)*CA56)/100)</f>
        <v>56782.526</v>
      </c>
      <c r="DN56" s="112" t="n">
        <v>0</v>
      </c>
      <c r="DO56" s="112" t="n">
        <v>0</v>
      </c>
      <c r="DP56" s="112" t="n">
        <v>1</v>
      </c>
      <c r="DQ56" s="112" t="n">
        <v>1</v>
      </c>
      <c r="DR56" s="112" t="n">
        <v>1</v>
      </c>
      <c r="DS56" s="112" t="n">
        <v>1</v>
      </c>
      <c r="DT56" s="112" t="n">
        <v>1</v>
      </c>
      <c r="DU56" s="112" t="n">
        <v>1003</v>
      </c>
      <c r="DV56" s="112" t="s">
        <v>148</v>
      </c>
      <c r="DW56" s="112" t="s">
        <v>167</v>
      </c>
      <c r="DX56" s="112" t="n">
        <v>100</v>
      </c>
      <c r="EE56" s="112" t="n">
        <v>22251568</v>
      </c>
      <c r="EF56" s="112" t="n">
        <v>2</v>
      </c>
      <c r="EG56" s="112" t="s">
        <v>104</v>
      </c>
      <c r="EH56" s="112" t="n">
        <v>0</v>
      </c>
      <c r="EJ56" s="112" t="n">
        <v>1</v>
      </c>
      <c r="EK56" s="112" t="n">
        <v>30</v>
      </c>
      <c r="EL56" s="112" t="s">
        <v>150</v>
      </c>
      <c r="EM56" s="112" t="s">
        <v>151</v>
      </c>
      <c r="EQ56" s="112" t="n">
        <v>0</v>
      </c>
      <c r="ER56" s="112" t="n">
        <v>10724.51</v>
      </c>
      <c r="ES56" s="112" t="n">
        <v>10002.45</v>
      </c>
      <c r="ET56" s="112" t="n">
        <v>79.18</v>
      </c>
      <c r="EU56" s="112" t="n">
        <v>9.18</v>
      </c>
      <c r="EV56" s="112" t="n">
        <v>642.88</v>
      </c>
      <c r="EW56" s="112" t="n">
        <v>76.08</v>
      </c>
      <c r="EX56" s="112" t="n">
        <v>0.72</v>
      </c>
      <c r="EY56" s="112" t="n">
        <v>0</v>
      </c>
      <c r="EZ56" s="112" t="n">
        <v>0</v>
      </c>
      <c r="FQ56" s="112" t="n">
        <v>0</v>
      </c>
      <c r="FR56" s="112" t="n">
        <f aca="false">ROUND(IF(AND(AA56=0,BI56=3),P56,0),2)</f>
        <v>0</v>
      </c>
      <c r="FS56" s="0" t="n">
        <v>0</v>
      </c>
    </row>
    <row r="57" customFormat="false" ht="12.75" hidden="false" customHeight="false" outlineLevel="0" collapsed="false">
      <c r="A57" s="112" t="n">
        <v>17</v>
      </c>
      <c r="B57" s="112" t="n">
        <v>1</v>
      </c>
      <c r="C57" s="112" t="n">
        <f aca="false">ROW(SmtRes!A47)</f>
        <v>47</v>
      </c>
      <c r="D57" s="112" t="n">
        <f aca="false">ROW(EtalonRes!A47)</f>
        <v>47</v>
      </c>
      <c r="E57" s="112" t="s">
        <v>168</v>
      </c>
      <c r="F57" s="112" t="s">
        <v>169</v>
      </c>
      <c r="G57" s="112" t="s">
        <v>170</v>
      </c>
      <c r="H57" s="112" t="s">
        <v>171</v>
      </c>
      <c r="I57" s="112" t="n">
        <v>2.417</v>
      </c>
      <c r="J57" s="112" t="n">
        <v>0</v>
      </c>
      <c r="O57" s="112" t="n">
        <f aca="false">ROUND(CP57,2)</f>
        <v>483790.43</v>
      </c>
      <c r="P57" s="112" t="n">
        <f aca="false">ROUND(CQ57*I57,2)</f>
        <v>426849.72</v>
      </c>
      <c r="Q57" s="112" t="n">
        <f aca="false">ROUND(CR57*I57,2)</f>
        <v>46334.59</v>
      </c>
      <c r="R57" s="112" t="n">
        <f aca="false">ROUND(CS57*I57,2)</f>
        <v>16645.06</v>
      </c>
      <c r="S57" s="112" t="n">
        <f aca="false">ROUND(CT57*I57,2)</f>
        <v>10606.12</v>
      </c>
      <c r="T57" s="112" t="n">
        <f aca="false">ROUND(CU57*I57,2)</f>
        <v>0</v>
      </c>
      <c r="U57" s="112" t="n">
        <f aca="false">CV57*I57</f>
        <v>89.33232</v>
      </c>
      <c r="V57" s="112" t="n">
        <f aca="false">CW57*I57</f>
        <v>87.59208</v>
      </c>
      <c r="W57" s="112" t="n">
        <f aca="false">ROUND(CX57*I57,2)</f>
        <v>0</v>
      </c>
      <c r="X57" s="112" t="n">
        <f aca="false">ROUND(CY57,2)</f>
        <v>36374.88</v>
      </c>
      <c r="Y57" s="112" t="n">
        <f aca="false">ROUND(CZ57,2)</f>
        <v>25888.62</v>
      </c>
      <c r="AA57" s="112" t="n">
        <v>0</v>
      </c>
      <c r="AB57" s="112" t="n">
        <f aca="false">(AC57+AD57+AF57)</f>
        <v>24548.07</v>
      </c>
      <c r="AC57" s="112" t="n">
        <f aca="false">(ES57)</f>
        <v>20487.6</v>
      </c>
      <c r="AD57" s="112" t="n">
        <f aca="false">(ET57)</f>
        <v>3758.88</v>
      </c>
      <c r="AE57" s="112" t="n">
        <f aca="false">(EU57)</f>
        <v>473.31</v>
      </c>
      <c r="AF57" s="112" t="n">
        <f aca="false">(EV57)</f>
        <v>301.59</v>
      </c>
      <c r="AG57" s="112" t="n">
        <f aca="false">(AP57)</f>
        <v>0</v>
      </c>
      <c r="AH57" s="112" t="n">
        <f aca="false">(EW57)</f>
        <v>36.96</v>
      </c>
      <c r="AI57" s="112" t="n">
        <f aca="false">(EX57)</f>
        <v>36.24</v>
      </c>
      <c r="AJ57" s="112" t="n">
        <f aca="false">(AS57)</f>
        <v>0</v>
      </c>
      <c r="AK57" s="112" t="n">
        <v>24548.07</v>
      </c>
      <c r="AL57" s="112" t="n">
        <v>20487.6</v>
      </c>
      <c r="AM57" s="112" t="n">
        <v>3758.88</v>
      </c>
      <c r="AN57" s="112" t="n">
        <v>473.31</v>
      </c>
      <c r="AO57" s="112" t="n">
        <v>301.59</v>
      </c>
      <c r="AP57" s="112" t="n">
        <v>0</v>
      </c>
      <c r="AQ57" s="112" t="n">
        <v>36.96</v>
      </c>
      <c r="AR57" s="112" t="n">
        <v>36.24</v>
      </c>
      <c r="AS57" s="112" t="n">
        <v>0</v>
      </c>
      <c r="AT57" s="112" t="n">
        <f aca="false">(BZ57*0.94)</f>
        <v>133.48</v>
      </c>
      <c r="AU57" s="112" t="n">
        <f aca="false">CA57</f>
        <v>95</v>
      </c>
      <c r="AV57" s="112" t="n">
        <v>1</v>
      </c>
      <c r="AW57" s="112" t="n">
        <v>1</v>
      </c>
      <c r="AX57" s="112" t="n">
        <v>1</v>
      </c>
      <c r="AY57" s="112" t="n">
        <v>1</v>
      </c>
      <c r="AZ57" s="112" t="n">
        <v>8.56</v>
      </c>
      <c r="BA57" s="112" t="n">
        <v>14.55</v>
      </c>
      <c r="BB57" s="112" t="n">
        <v>5.1</v>
      </c>
      <c r="BC57" s="112" t="n">
        <v>8.62</v>
      </c>
      <c r="BH57" s="112" t="n">
        <v>0</v>
      </c>
      <c r="BI57" s="112" t="n">
        <v>1</v>
      </c>
      <c r="BJ57" s="112" t="s">
        <v>172</v>
      </c>
      <c r="BM57" s="112" t="n">
        <v>30</v>
      </c>
      <c r="BN57" s="112" t="n">
        <v>0</v>
      </c>
      <c r="BO57" s="112" t="s">
        <v>169</v>
      </c>
      <c r="BP57" s="112" t="n">
        <v>1</v>
      </c>
      <c r="BQ57" s="112" t="n">
        <v>2</v>
      </c>
      <c r="BR57" s="112" t="n">
        <v>0</v>
      </c>
      <c r="BS57" s="112" t="n">
        <v>14.55</v>
      </c>
      <c r="BT57" s="112" t="n">
        <v>1</v>
      </c>
      <c r="BU57" s="112" t="n">
        <v>1</v>
      </c>
      <c r="BV57" s="112" t="n">
        <v>1</v>
      </c>
      <c r="BW57" s="112" t="n">
        <v>1</v>
      </c>
      <c r="BX57" s="112" t="n">
        <v>1</v>
      </c>
      <c r="BZ57" s="112" t="n">
        <v>142</v>
      </c>
      <c r="CA57" s="112" t="n">
        <v>95</v>
      </c>
      <c r="CF57" s="112" t="n">
        <v>0</v>
      </c>
      <c r="CG57" s="112" t="n">
        <v>0</v>
      </c>
      <c r="CM57" s="112" t="n">
        <v>0</v>
      </c>
      <c r="CO57" s="112" t="n">
        <v>0</v>
      </c>
      <c r="CP57" s="112" t="n">
        <f aca="false">(P57+Q57+S57)</f>
        <v>483790.43</v>
      </c>
      <c r="CQ57" s="112" t="n">
        <f aca="false">(AC57)*BC57</f>
        <v>176603.112</v>
      </c>
      <c r="CR57" s="112" t="n">
        <f aca="false">(AD57)*BB57</f>
        <v>19170.288</v>
      </c>
      <c r="CS57" s="112" t="n">
        <f aca="false">(AE57)*BS57</f>
        <v>6886.6605</v>
      </c>
      <c r="CT57" s="112" t="n">
        <f aca="false">(AF57)*BA57</f>
        <v>4388.1345</v>
      </c>
      <c r="CU57" s="112" t="n">
        <f aca="false">(AG57)*BT57</f>
        <v>0</v>
      </c>
      <c r="CV57" s="112" t="n">
        <f aca="false">(AH57)*BU57</f>
        <v>36.96</v>
      </c>
      <c r="CW57" s="112" t="n">
        <f aca="false">(AI57)*BV57</f>
        <v>36.24</v>
      </c>
      <c r="CX57" s="112" t="n">
        <f aca="false">(AJ57)*BW57</f>
        <v>0</v>
      </c>
      <c r="CY57" s="112" t="n">
        <f aca="false">(((S57+R57)*AT57)/100)</f>
        <v>36374.875064</v>
      </c>
      <c r="CZ57" s="112" t="n">
        <f aca="false">(((S57+R57)*CA57)/100)</f>
        <v>25888.621</v>
      </c>
      <c r="DN57" s="112" t="n">
        <v>0</v>
      </c>
      <c r="DO57" s="112" t="n">
        <v>0</v>
      </c>
      <c r="DP57" s="112" t="n">
        <v>1</v>
      </c>
      <c r="DQ57" s="112" t="n">
        <v>1</v>
      </c>
      <c r="DR57" s="112" t="n">
        <v>1</v>
      </c>
      <c r="DS57" s="112" t="n">
        <v>1</v>
      </c>
      <c r="DT57" s="112" t="n">
        <v>1</v>
      </c>
      <c r="DU57" s="112" t="n">
        <v>1005</v>
      </c>
      <c r="DV57" s="112" t="s">
        <v>171</v>
      </c>
      <c r="DW57" s="112" t="s">
        <v>173</v>
      </c>
      <c r="DX57" s="112" t="n">
        <v>1000</v>
      </c>
      <c r="EE57" s="112" t="n">
        <v>22251568</v>
      </c>
      <c r="EF57" s="112" t="n">
        <v>2</v>
      </c>
      <c r="EG57" s="112" t="s">
        <v>104</v>
      </c>
      <c r="EH57" s="112" t="n">
        <v>0</v>
      </c>
      <c r="EJ57" s="112" t="n">
        <v>1</v>
      </c>
      <c r="EK57" s="112" t="n">
        <v>30</v>
      </c>
      <c r="EL57" s="112" t="s">
        <v>150</v>
      </c>
      <c r="EM57" s="112" t="s">
        <v>151</v>
      </c>
      <c r="EQ57" s="112" t="n">
        <v>0</v>
      </c>
      <c r="ER57" s="112" t="n">
        <v>24548.07</v>
      </c>
      <c r="ES57" s="112" t="n">
        <v>20487.6</v>
      </c>
      <c r="ET57" s="112" t="n">
        <v>3758.88</v>
      </c>
      <c r="EU57" s="112" t="n">
        <v>473.31</v>
      </c>
      <c r="EV57" s="112" t="n">
        <v>301.59</v>
      </c>
      <c r="EW57" s="112" t="n">
        <v>36.96</v>
      </c>
      <c r="EX57" s="112" t="n">
        <v>36.24</v>
      </c>
      <c r="EY57" s="112" t="n">
        <v>0</v>
      </c>
      <c r="EZ57" s="112" t="n">
        <v>0</v>
      </c>
      <c r="FQ57" s="112" t="n">
        <v>0</v>
      </c>
      <c r="FR57" s="112" t="n">
        <f aca="false">ROUND(IF(AND(AA57=0,BI57=3),P57,0),2)</f>
        <v>0</v>
      </c>
      <c r="FS57" s="0" t="n">
        <v>0</v>
      </c>
    </row>
    <row r="58" customFormat="false" ht="12.75" hidden="false" customHeight="false" outlineLevel="0" collapsed="false">
      <c r="A58" s="112" t="n">
        <v>17</v>
      </c>
      <c r="B58" s="112" t="n">
        <v>1</v>
      </c>
      <c r="C58" s="112" t="n">
        <f aca="false">ROW(SmtRes!A52)</f>
        <v>52</v>
      </c>
      <c r="D58" s="112" t="n">
        <f aca="false">ROW(EtalonRes!A52)</f>
        <v>52</v>
      </c>
      <c r="E58" s="112" t="s">
        <v>174</v>
      </c>
      <c r="F58" s="112" t="s">
        <v>175</v>
      </c>
      <c r="G58" s="112" t="s">
        <v>176</v>
      </c>
      <c r="H58" s="112" t="s">
        <v>171</v>
      </c>
      <c r="I58" s="112" t="n">
        <v>2.417</v>
      </c>
      <c r="J58" s="112" t="n">
        <v>0</v>
      </c>
      <c r="O58" s="112" t="n">
        <f aca="false">ROUND(CP58,2)</f>
        <v>-86012.02</v>
      </c>
      <c r="P58" s="112" t="n">
        <f aca="false">ROUND(CQ58*I58,2)</f>
        <v>-77471.83</v>
      </c>
      <c r="Q58" s="112" t="n">
        <f aca="false">ROUND(CR58*I58,2)</f>
        <v>-8540.19</v>
      </c>
      <c r="R58" s="112" t="n">
        <f aca="false">ROUND(CS58*I58,2)</f>
        <v>-3179.83</v>
      </c>
      <c r="S58" s="112" t="n">
        <f aca="false">ROUND(CT58*I58,2)</f>
        <v>-0</v>
      </c>
      <c r="T58" s="112" t="n">
        <f aca="false">ROUND(CU58*I58,2)</f>
        <v>0</v>
      </c>
      <c r="U58" s="112" t="n">
        <f aca="false">CV58*I58</f>
        <v>-0</v>
      </c>
      <c r="V58" s="112" t="n">
        <f aca="false">CW58*I58</f>
        <v>-18.20001</v>
      </c>
      <c r="W58" s="112" t="n">
        <f aca="false">ROUND(CX58*I58,2)</f>
        <v>0</v>
      </c>
      <c r="X58" s="112" t="n">
        <f aca="false">ROUND(CY58,2)</f>
        <v>-4244.44</v>
      </c>
      <c r="Y58" s="112" t="n">
        <f aca="false">ROUND(CZ58,2)</f>
        <v>-3020.84</v>
      </c>
      <c r="AA58" s="112" t="n">
        <v>0</v>
      </c>
      <c r="AB58" s="112" t="n">
        <f aca="false">(AC58+AD58+AF58)</f>
        <v>-4442.34</v>
      </c>
      <c r="AC58" s="112" t="n">
        <f aca="false">((ES58*-3))</f>
        <v>-3727.08</v>
      </c>
      <c r="AD58" s="112" t="n">
        <f aca="false">((ET58*-3))</f>
        <v>-715.26</v>
      </c>
      <c r="AE58" s="112" t="n">
        <f aca="false">((EU58*-3))</f>
        <v>-90.42</v>
      </c>
      <c r="AF58" s="112" t="n">
        <f aca="false">((EV58*-3))</f>
        <v>-0</v>
      </c>
      <c r="AG58" s="112" t="n">
        <f aca="false">(AP58)</f>
        <v>0</v>
      </c>
      <c r="AH58" s="112" t="n">
        <f aca="false">((EW58*-3))</f>
        <v>-0</v>
      </c>
      <c r="AI58" s="112" t="n">
        <f aca="false">((EX58*-3))</f>
        <v>-7.53</v>
      </c>
      <c r="AJ58" s="112" t="n">
        <f aca="false">(AS58)</f>
        <v>0</v>
      </c>
      <c r="AK58" s="112" t="n">
        <v>1480.78</v>
      </c>
      <c r="AL58" s="112" t="n">
        <v>1242.36</v>
      </c>
      <c r="AM58" s="112" t="n">
        <v>238.42</v>
      </c>
      <c r="AN58" s="112" t="n">
        <v>30.14</v>
      </c>
      <c r="AO58" s="112" t="n">
        <v>0</v>
      </c>
      <c r="AP58" s="112" t="n">
        <v>0</v>
      </c>
      <c r="AQ58" s="112" t="n">
        <v>0</v>
      </c>
      <c r="AR58" s="112" t="n">
        <v>2.51</v>
      </c>
      <c r="AS58" s="112" t="n">
        <v>0</v>
      </c>
      <c r="AT58" s="112" t="n">
        <f aca="false">(BZ58*0.94)</f>
        <v>133.48</v>
      </c>
      <c r="AU58" s="112" t="n">
        <f aca="false">CA58</f>
        <v>95</v>
      </c>
      <c r="AV58" s="112" t="n">
        <v>1</v>
      </c>
      <c r="AW58" s="112" t="n">
        <v>1</v>
      </c>
      <c r="AX58" s="112" t="n">
        <v>1</v>
      </c>
      <c r="AY58" s="112" t="n">
        <v>1</v>
      </c>
      <c r="AZ58" s="112" t="n">
        <v>8.29</v>
      </c>
      <c r="BA58" s="112" t="n">
        <v>14.55</v>
      </c>
      <c r="BB58" s="112" t="n">
        <v>4.94</v>
      </c>
      <c r="BC58" s="112" t="n">
        <v>8.6</v>
      </c>
      <c r="BH58" s="112" t="n">
        <v>0</v>
      </c>
      <c r="BI58" s="112" t="n">
        <v>1</v>
      </c>
      <c r="BJ58" s="112" t="s">
        <v>177</v>
      </c>
      <c r="BM58" s="112" t="n">
        <v>30</v>
      </c>
      <c r="BN58" s="112" t="n">
        <v>0</v>
      </c>
      <c r="BO58" s="112" t="s">
        <v>175</v>
      </c>
      <c r="BP58" s="112" t="n">
        <v>1</v>
      </c>
      <c r="BQ58" s="112" t="n">
        <v>2</v>
      </c>
      <c r="BR58" s="112" t="n">
        <v>0</v>
      </c>
      <c r="BS58" s="112" t="n">
        <v>14.55</v>
      </c>
      <c r="BT58" s="112" t="n">
        <v>1</v>
      </c>
      <c r="BU58" s="112" t="n">
        <v>1</v>
      </c>
      <c r="BV58" s="112" t="n">
        <v>1</v>
      </c>
      <c r="BW58" s="112" t="n">
        <v>1</v>
      </c>
      <c r="BX58" s="112" t="n">
        <v>1</v>
      </c>
      <c r="BZ58" s="112" t="n">
        <v>142</v>
      </c>
      <c r="CA58" s="112" t="n">
        <v>95</v>
      </c>
      <c r="CF58" s="112" t="n">
        <v>0</v>
      </c>
      <c r="CG58" s="112" t="n">
        <v>0</v>
      </c>
      <c r="CM58" s="112" t="n">
        <v>0</v>
      </c>
      <c r="CO58" s="112" t="n">
        <v>0</v>
      </c>
      <c r="CP58" s="112" t="n">
        <f aca="false">(P58+Q58+S58)</f>
        <v>-86012.02</v>
      </c>
      <c r="CQ58" s="112" t="n">
        <f aca="false">(AC58)*BC58</f>
        <v>-32052.888</v>
      </c>
      <c r="CR58" s="112" t="n">
        <f aca="false">(AD58)*BB58</f>
        <v>-3533.3844</v>
      </c>
      <c r="CS58" s="112" t="n">
        <f aca="false">(AE58)*BS58</f>
        <v>-1315.611</v>
      </c>
      <c r="CT58" s="112" t="n">
        <f aca="false">(AF58)*BA58</f>
        <v>-0</v>
      </c>
      <c r="CU58" s="112" t="n">
        <f aca="false">(AG58)*BT58</f>
        <v>0</v>
      </c>
      <c r="CV58" s="112" t="n">
        <f aca="false">(AH58)*BU58</f>
        <v>-0</v>
      </c>
      <c r="CW58" s="112" t="n">
        <f aca="false">(AI58)*BV58</f>
        <v>-7.53</v>
      </c>
      <c r="CX58" s="112" t="n">
        <f aca="false">(AJ58)*BW58</f>
        <v>0</v>
      </c>
      <c r="CY58" s="112" t="n">
        <f aca="false">(((S58+R58)*AT58)/100)</f>
        <v>-4244.437084</v>
      </c>
      <c r="CZ58" s="112" t="n">
        <f aca="false">(((S58+R58)*CA58)/100)</f>
        <v>-3020.8385</v>
      </c>
      <c r="DD58" s="112" t="s">
        <v>178</v>
      </c>
      <c r="DE58" s="112" t="s">
        <v>178</v>
      </c>
      <c r="DF58" s="112" t="s">
        <v>178</v>
      </c>
      <c r="DG58" s="112" t="s">
        <v>178</v>
      </c>
      <c r="DI58" s="112" t="s">
        <v>178</v>
      </c>
      <c r="DJ58" s="112" t="s">
        <v>178</v>
      </c>
      <c r="DN58" s="112" t="n">
        <v>0</v>
      </c>
      <c r="DO58" s="112" t="n">
        <v>0</v>
      </c>
      <c r="DP58" s="112" t="n">
        <v>1</v>
      </c>
      <c r="DQ58" s="112" t="n">
        <v>1</v>
      </c>
      <c r="DR58" s="112" t="n">
        <v>1</v>
      </c>
      <c r="DS58" s="112" t="n">
        <v>1</v>
      </c>
      <c r="DT58" s="112" t="n">
        <v>1</v>
      </c>
      <c r="DU58" s="112" t="n">
        <v>1005</v>
      </c>
      <c r="DV58" s="112" t="s">
        <v>171</v>
      </c>
      <c r="DW58" s="112" t="s">
        <v>173</v>
      </c>
      <c r="DX58" s="112" t="n">
        <v>1000</v>
      </c>
      <c r="EE58" s="112" t="n">
        <v>22251568</v>
      </c>
      <c r="EF58" s="112" t="n">
        <v>2</v>
      </c>
      <c r="EG58" s="112" t="s">
        <v>104</v>
      </c>
      <c r="EH58" s="112" t="n">
        <v>0</v>
      </c>
      <c r="EJ58" s="112" t="n">
        <v>1</v>
      </c>
      <c r="EK58" s="112" t="n">
        <v>30</v>
      </c>
      <c r="EL58" s="112" t="s">
        <v>150</v>
      </c>
      <c r="EM58" s="112" t="s">
        <v>151</v>
      </c>
      <c r="EQ58" s="112" t="n">
        <v>0</v>
      </c>
      <c r="ER58" s="112" t="n">
        <v>1480.78</v>
      </c>
      <c r="ES58" s="112" t="n">
        <v>1242.36</v>
      </c>
      <c r="ET58" s="112" t="n">
        <v>238.42</v>
      </c>
      <c r="EU58" s="112" t="n">
        <v>30.14</v>
      </c>
      <c r="EV58" s="112" t="n">
        <v>0</v>
      </c>
      <c r="EW58" s="112" t="n">
        <v>0</v>
      </c>
      <c r="EX58" s="112" t="n">
        <v>2.51</v>
      </c>
      <c r="EY58" s="112" t="n">
        <v>0</v>
      </c>
      <c r="EZ58" s="112" t="n">
        <v>0</v>
      </c>
      <c r="FQ58" s="112" t="n">
        <v>0</v>
      </c>
      <c r="FR58" s="112" t="n">
        <f aca="false">ROUND(IF(AND(AA58=0,BI58=3),P58,0),2)</f>
        <v>0</v>
      </c>
      <c r="FS58" s="0" t="n">
        <v>0</v>
      </c>
    </row>
    <row r="59" customFormat="false" ht="12.75" hidden="false" customHeight="false" outlineLevel="0" collapsed="false">
      <c r="A59" s="112" t="n">
        <v>17</v>
      </c>
      <c r="B59" s="112" t="n">
        <v>1</v>
      </c>
      <c r="C59" s="112" t="n">
        <f aca="false">ROW(SmtRes!A65)</f>
        <v>65</v>
      </c>
      <c r="D59" s="112" t="n">
        <f aca="false">ROW(EtalonRes!A65)</f>
        <v>65</v>
      </c>
      <c r="E59" s="112" t="s">
        <v>179</v>
      </c>
      <c r="F59" s="112" t="s">
        <v>180</v>
      </c>
      <c r="G59" s="112" t="s">
        <v>181</v>
      </c>
      <c r="H59" s="112" t="s">
        <v>171</v>
      </c>
      <c r="I59" s="112" t="n">
        <v>2.417</v>
      </c>
      <c r="J59" s="112" t="n">
        <v>0</v>
      </c>
      <c r="O59" s="112" t="n">
        <f aca="false">ROUND(CP59,2)</f>
        <v>443509.27</v>
      </c>
      <c r="P59" s="112" t="n">
        <f aca="false">ROUND(CQ59*I59,2)</f>
        <v>404243.8</v>
      </c>
      <c r="Q59" s="112" t="n">
        <f aca="false">ROUND(CR59*I59,2)</f>
        <v>26294.7</v>
      </c>
      <c r="R59" s="112" t="n">
        <f aca="false">ROUND(CS59*I59,2)</f>
        <v>9233.19</v>
      </c>
      <c r="S59" s="112" t="n">
        <f aca="false">ROUND(CT59*I59,2)</f>
        <v>12970.77</v>
      </c>
      <c r="T59" s="112" t="n">
        <f aca="false">ROUND(CU59*I59,2)</f>
        <v>0</v>
      </c>
      <c r="U59" s="112" t="n">
        <f aca="false">CV59*I59</f>
        <v>92.5711</v>
      </c>
      <c r="V59" s="112" t="n">
        <f aca="false">CW59*I59</f>
        <v>46.21304</v>
      </c>
      <c r="W59" s="112" t="n">
        <f aca="false">ROUND(CX59*I59,2)</f>
        <v>0</v>
      </c>
      <c r="X59" s="112" t="n">
        <f aca="false">ROUND(CY59,2)</f>
        <v>29637.85</v>
      </c>
      <c r="Y59" s="112" t="n">
        <f aca="false">ROUND(CZ59,2)</f>
        <v>21093.76</v>
      </c>
      <c r="AA59" s="112" t="n">
        <v>0</v>
      </c>
      <c r="AB59" s="112" t="n">
        <f aca="false">(AC59+AD59+AF59)</f>
        <v>52090.94</v>
      </c>
      <c r="AC59" s="112" t="n">
        <f aca="false">(ES59)</f>
        <v>49336.35</v>
      </c>
      <c r="AD59" s="112" t="n">
        <f aca="false">(ET59)</f>
        <v>2385.76</v>
      </c>
      <c r="AE59" s="112" t="n">
        <f aca="false">(EU59)</f>
        <v>262.55</v>
      </c>
      <c r="AF59" s="112" t="n">
        <f aca="false">(EV59)</f>
        <v>368.83</v>
      </c>
      <c r="AG59" s="112" t="n">
        <f aca="false">(AP59)</f>
        <v>0</v>
      </c>
      <c r="AH59" s="112" t="n">
        <f aca="false">(EW59)</f>
        <v>38.3</v>
      </c>
      <c r="AI59" s="112" t="n">
        <f aca="false">(EX59)</f>
        <v>19.12</v>
      </c>
      <c r="AJ59" s="112" t="n">
        <f aca="false">(AS59)</f>
        <v>0</v>
      </c>
      <c r="AK59" s="112" t="n">
        <v>52090.94</v>
      </c>
      <c r="AL59" s="112" t="n">
        <v>49336.35</v>
      </c>
      <c r="AM59" s="112" t="n">
        <v>2385.76</v>
      </c>
      <c r="AN59" s="112" t="n">
        <v>262.55</v>
      </c>
      <c r="AO59" s="112" t="n">
        <v>368.83</v>
      </c>
      <c r="AP59" s="112" t="n">
        <v>0</v>
      </c>
      <c r="AQ59" s="112" t="n">
        <v>38.3</v>
      </c>
      <c r="AR59" s="112" t="n">
        <v>19.12</v>
      </c>
      <c r="AS59" s="112" t="n">
        <v>0</v>
      </c>
      <c r="AT59" s="112" t="n">
        <f aca="false">(BZ59*0.94)</f>
        <v>133.48</v>
      </c>
      <c r="AU59" s="112" t="n">
        <f aca="false">CA59</f>
        <v>95</v>
      </c>
      <c r="AV59" s="112" t="n">
        <v>1</v>
      </c>
      <c r="AW59" s="112" t="n">
        <v>1</v>
      </c>
      <c r="AX59" s="112" t="n">
        <v>1</v>
      </c>
      <c r="AY59" s="112" t="n">
        <v>1</v>
      </c>
      <c r="AZ59" s="112" t="n">
        <v>3.82</v>
      </c>
      <c r="BA59" s="112" t="n">
        <v>14.55</v>
      </c>
      <c r="BB59" s="112" t="n">
        <v>4.56</v>
      </c>
      <c r="BC59" s="112" t="n">
        <v>3.39</v>
      </c>
      <c r="BH59" s="112" t="n">
        <v>0</v>
      </c>
      <c r="BI59" s="112" t="n">
        <v>1</v>
      </c>
      <c r="BJ59" s="112" t="s">
        <v>182</v>
      </c>
      <c r="BM59" s="112" t="n">
        <v>30</v>
      </c>
      <c r="BN59" s="112" t="n">
        <v>0</v>
      </c>
      <c r="BO59" s="112" t="s">
        <v>180</v>
      </c>
      <c r="BP59" s="112" t="n">
        <v>1</v>
      </c>
      <c r="BQ59" s="112" t="n">
        <v>2</v>
      </c>
      <c r="BR59" s="112" t="n">
        <v>0</v>
      </c>
      <c r="BS59" s="112" t="n">
        <v>14.55</v>
      </c>
      <c r="BT59" s="112" t="n">
        <v>1</v>
      </c>
      <c r="BU59" s="112" t="n">
        <v>1</v>
      </c>
      <c r="BV59" s="112" t="n">
        <v>1</v>
      </c>
      <c r="BW59" s="112" t="n">
        <v>1</v>
      </c>
      <c r="BX59" s="112" t="n">
        <v>1</v>
      </c>
      <c r="BZ59" s="112" t="n">
        <v>142</v>
      </c>
      <c r="CA59" s="112" t="n">
        <v>95</v>
      </c>
      <c r="CF59" s="112" t="n">
        <v>0</v>
      </c>
      <c r="CG59" s="112" t="n">
        <v>0</v>
      </c>
      <c r="CM59" s="112" t="n">
        <v>0</v>
      </c>
      <c r="CO59" s="112" t="n">
        <v>0</v>
      </c>
      <c r="CP59" s="112" t="n">
        <f aca="false">(P59+Q59+S59)</f>
        <v>443509.27</v>
      </c>
      <c r="CQ59" s="112" t="n">
        <f aca="false">(AC59)*BC59</f>
        <v>167250.2265</v>
      </c>
      <c r="CR59" s="112" t="n">
        <f aca="false">(AD59)*BB59</f>
        <v>10879.0656</v>
      </c>
      <c r="CS59" s="112" t="n">
        <f aca="false">(AE59)*BS59</f>
        <v>3820.1025</v>
      </c>
      <c r="CT59" s="112" t="n">
        <f aca="false">(AF59)*BA59</f>
        <v>5366.4765</v>
      </c>
      <c r="CU59" s="112" t="n">
        <f aca="false">(AG59)*BT59</f>
        <v>0</v>
      </c>
      <c r="CV59" s="112" t="n">
        <f aca="false">(AH59)*BU59</f>
        <v>38.3</v>
      </c>
      <c r="CW59" s="112" t="n">
        <f aca="false">(AI59)*BV59</f>
        <v>19.12</v>
      </c>
      <c r="CX59" s="112" t="n">
        <f aca="false">(AJ59)*BW59</f>
        <v>0</v>
      </c>
      <c r="CY59" s="112" t="n">
        <f aca="false">(((S59+R59)*AT59)/100)</f>
        <v>29637.845808</v>
      </c>
      <c r="CZ59" s="112" t="n">
        <f aca="false">(((S59+R59)*CA59)/100)</f>
        <v>21093.762</v>
      </c>
      <c r="DN59" s="112" t="n">
        <v>0</v>
      </c>
      <c r="DO59" s="112" t="n">
        <v>0</v>
      </c>
      <c r="DP59" s="112" t="n">
        <v>1</v>
      </c>
      <c r="DQ59" s="112" t="n">
        <v>1</v>
      </c>
      <c r="DR59" s="112" t="n">
        <v>1</v>
      </c>
      <c r="DS59" s="112" t="n">
        <v>1</v>
      </c>
      <c r="DT59" s="112" t="n">
        <v>1</v>
      </c>
      <c r="DU59" s="112" t="n">
        <v>1005</v>
      </c>
      <c r="DV59" s="112" t="s">
        <v>171</v>
      </c>
      <c r="DW59" s="112" t="s">
        <v>183</v>
      </c>
      <c r="DX59" s="112" t="n">
        <v>1000</v>
      </c>
      <c r="EE59" s="112" t="n">
        <v>22251568</v>
      </c>
      <c r="EF59" s="112" t="n">
        <v>2</v>
      </c>
      <c r="EG59" s="112" t="s">
        <v>104</v>
      </c>
      <c r="EH59" s="112" t="n">
        <v>0</v>
      </c>
      <c r="EJ59" s="112" t="n">
        <v>1</v>
      </c>
      <c r="EK59" s="112" t="n">
        <v>30</v>
      </c>
      <c r="EL59" s="112" t="s">
        <v>150</v>
      </c>
      <c r="EM59" s="112" t="s">
        <v>151</v>
      </c>
      <c r="EQ59" s="112" t="n">
        <v>0</v>
      </c>
      <c r="ER59" s="112" t="n">
        <v>52090.94</v>
      </c>
      <c r="ES59" s="112" t="n">
        <v>49336.35</v>
      </c>
      <c r="ET59" s="112" t="n">
        <v>2385.76</v>
      </c>
      <c r="EU59" s="112" t="n">
        <v>262.55</v>
      </c>
      <c r="EV59" s="112" t="n">
        <v>368.83</v>
      </c>
      <c r="EW59" s="112" t="n">
        <v>38.3</v>
      </c>
      <c r="EX59" s="112" t="n">
        <v>19.12</v>
      </c>
      <c r="EY59" s="112" t="n">
        <v>0</v>
      </c>
      <c r="EZ59" s="112" t="n">
        <v>0</v>
      </c>
      <c r="FQ59" s="112" t="n">
        <v>0</v>
      </c>
      <c r="FR59" s="112" t="n">
        <f aca="false">ROUND(IF(AND(AA59=0,BI59=3),P59,0),2)</f>
        <v>0</v>
      </c>
      <c r="FS59" s="0" t="n">
        <v>0</v>
      </c>
    </row>
    <row r="60" customFormat="false" ht="12.75" hidden="false" customHeight="false" outlineLevel="0" collapsed="false">
      <c r="A60" s="112" t="n">
        <v>17</v>
      </c>
      <c r="B60" s="112" t="n">
        <v>1</v>
      </c>
      <c r="C60" s="112" t="n">
        <f aca="false">ROW(SmtRes!A69)</f>
        <v>69</v>
      </c>
      <c r="D60" s="112" t="n">
        <f aca="false">ROW(EtalonRes!A69)</f>
        <v>69</v>
      </c>
      <c r="E60" s="112" t="s">
        <v>184</v>
      </c>
      <c r="F60" s="112" t="s">
        <v>185</v>
      </c>
      <c r="G60" s="112" t="s">
        <v>186</v>
      </c>
      <c r="H60" s="112" t="s">
        <v>171</v>
      </c>
      <c r="I60" s="112" t="n">
        <v>2.417</v>
      </c>
      <c r="J60" s="112" t="n">
        <v>0</v>
      </c>
      <c r="O60" s="112" t="n">
        <f aca="false">ROUND(CP60,2)</f>
        <v>100919.46</v>
      </c>
      <c r="P60" s="112" t="n">
        <f aca="false">ROUND(CQ60*I60,2)</f>
        <v>100800.82</v>
      </c>
      <c r="Q60" s="112" t="n">
        <f aca="false">ROUND(CR60*I60,2)</f>
        <v>57.45</v>
      </c>
      <c r="R60" s="112" t="n">
        <f aca="false">ROUND(CS60*I60,2)</f>
        <v>0</v>
      </c>
      <c r="S60" s="112" t="n">
        <f aca="false">ROUND(CT60*I60,2)</f>
        <v>61.19</v>
      </c>
      <c r="T60" s="112" t="n">
        <f aca="false">ROUND(CU60*I60,2)</f>
        <v>0</v>
      </c>
      <c r="U60" s="112" t="n">
        <f aca="false">CV60*I60</f>
        <v>0.43506</v>
      </c>
      <c r="V60" s="112" t="n">
        <f aca="false">CW60*I60</f>
        <v>0</v>
      </c>
      <c r="W60" s="112" t="n">
        <f aca="false">ROUND(CX60*I60,2)</f>
        <v>0</v>
      </c>
      <c r="X60" s="112" t="n">
        <f aca="false">ROUND(CY60,2)</f>
        <v>81.68</v>
      </c>
      <c r="Y60" s="112" t="n">
        <f aca="false">ROUND(CZ60,2)</f>
        <v>58.13</v>
      </c>
      <c r="AA60" s="112" t="n">
        <v>0</v>
      </c>
      <c r="AB60" s="112" t="n">
        <f aca="false">(AC60+AD60+AF60)</f>
        <v>12309.92</v>
      </c>
      <c r="AC60" s="112" t="n">
        <f aca="false">((ES60*2))</f>
        <v>12302.34</v>
      </c>
      <c r="AD60" s="112" t="n">
        <f aca="false">((ET60*2))</f>
        <v>5.84</v>
      </c>
      <c r="AE60" s="112" t="n">
        <f aca="false">((EU60*2))</f>
        <v>0</v>
      </c>
      <c r="AF60" s="112" t="n">
        <f aca="false">((EV60*2))</f>
        <v>1.74</v>
      </c>
      <c r="AG60" s="112" t="n">
        <f aca="false">(AP60)</f>
        <v>0</v>
      </c>
      <c r="AH60" s="112" t="n">
        <f aca="false">((EW60*2))</f>
        <v>0.18</v>
      </c>
      <c r="AI60" s="112" t="n">
        <f aca="false">((EX60*2))</f>
        <v>0</v>
      </c>
      <c r="AJ60" s="112" t="n">
        <f aca="false">(AS60)</f>
        <v>0</v>
      </c>
      <c r="AK60" s="112" t="n">
        <v>6154.96</v>
      </c>
      <c r="AL60" s="112" t="n">
        <v>6151.17</v>
      </c>
      <c r="AM60" s="112" t="n">
        <v>2.92</v>
      </c>
      <c r="AN60" s="112" t="n">
        <v>0</v>
      </c>
      <c r="AO60" s="112" t="n">
        <v>0.87</v>
      </c>
      <c r="AP60" s="112" t="n">
        <v>0</v>
      </c>
      <c r="AQ60" s="112" t="n">
        <v>0.09</v>
      </c>
      <c r="AR60" s="112" t="n">
        <v>0</v>
      </c>
      <c r="AS60" s="112" t="n">
        <v>0</v>
      </c>
      <c r="AT60" s="112" t="n">
        <f aca="false">(BZ60*0.94)</f>
        <v>133.48</v>
      </c>
      <c r="AU60" s="112" t="n">
        <f aca="false">CA60</f>
        <v>95</v>
      </c>
      <c r="AV60" s="112" t="n">
        <v>1</v>
      </c>
      <c r="AW60" s="112" t="n">
        <v>1</v>
      </c>
      <c r="AX60" s="112" t="n">
        <v>1</v>
      </c>
      <c r="AY60" s="112" t="n">
        <v>1</v>
      </c>
      <c r="AZ60" s="112" t="n">
        <v>3.4</v>
      </c>
      <c r="BA60" s="112" t="n">
        <v>14.55</v>
      </c>
      <c r="BB60" s="112" t="n">
        <v>4.07</v>
      </c>
      <c r="BC60" s="112" t="n">
        <v>3.39</v>
      </c>
      <c r="BH60" s="112" t="n">
        <v>0</v>
      </c>
      <c r="BI60" s="112" t="n">
        <v>1</v>
      </c>
      <c r="BJ60" s="112" t="s">
        <v>187</v>
      </c>
      <c r="BM60" s="112" t="n">
        <v>30</v>
      </c>
      <c r="BN60" s="112" t="n">
        <v>0</v>
      </c>
      <c r="BO60" s="112" t="s">
        <v>185</v>
      </c>
      <c r="BP60" s="112" t="n">
        <v>1</v>
      </c>
      <c r="BQ60" s="112" t="n">
        <v>2</v>
      </c>
      <c r="BR60" s="112" t="n">
        <v>0</v>
      </c>
      <c r="BS60" s="112" t="n">
        <v>14.55</v>
      </c>
      <c r="BT60" s="112" t="n">
        <v>1</v>
      </c>
      <c r="BU60" s="112" t="n">
        <v>1</v>
      </c>
      <c r="BV60" s="112" t="n">
        <v>1</v>
      </c>
      <c r="BW60" s="112" t="n">
        <v>1</v>
      </c>
      <c r="BX60" s="112" t="n">
        <v>1</v>
      </c>
      <c r="BZ60" s="112" t="n">
        <v>142</v>
      </c>
      <c r="CA60" s="112" t="n">
        <v>95</v>
      </c>
      <c r="CF60" s="112" t="n">
        <v>0</v>
      </c>
      <c r="CG60" s="112" t="n">
        <v>0</v>
      </c>
      <c r="CM60" s="112" t="n">
        <v>0</v>
      </c>
      <c r="CN60" s="112" t="s">
        <v>93</v>
      </c>
      <c r="CO60" s="112" t="n">
        <v>0</v>
      </c>
      <c r="CP60" s="112" t="n">
        <f aca="false">(P60+Q60+S60)</f>
        <v>100919.46</v>
      </c>
      <c r="CQ60" s="112" t="n">
        <f aca="false">(AC60)*BC60</f>
        <v>41704.9326</v>
      </c>
      <c r="CR60" s="112" t="n">
        <f aca="false">(AD60)*BB60</f>
        <v>23.7688</v>
      </c>
      <c r="CS60" s="112" t="n">
        <f aca="false">(AE60)*BS60</f>
        <v>0</v>
      </c>
      <c r="CT60" s="112" t="n">
        <f aca="false">(AF60)*BA60</f>
        <v>25.317</v>
      </c>
      <c r="CU60" s="112" t="n">
        <f aca="false">(AG60)*BT60</f>
        <v>0</v>
      </c>
      <c r="CV60" s="112" t="n">
        <f aca="false">(AH60)*BU60</f>
        <v>0.18</v>
      </c>
      <c r="CW60" s="112" t="n">
        <f aca="false">(AI60)*BV60</f>
        <v>0</v>
      </c>
      <c r="CX60" s="112" t="n">
        <f aca="false">(AJ60)*BW60</f>
        <v>0</v>
      </c>
      <c r="CY60" s="112" t="n">
        <f aca="false">(((S60+R60)*AT60)/100)</f>
        <v>81.676412</v>
      </c>
      <c r="CZ60" s="112" t="n">
        <f aca="false">(((S60+R60)*CA60)/100)</f>
        <v>58.1305</v>
      </c>
      <c r="DD60" s="112" t="s">
        <v>188</v>
      </c>
      <c r="DE60" s="112" t="s">
        <v>188</v>
      </c>
      <c r="DF60" s="112" t="s">
        <v>188</v>
      </c>
      <c r="DG60" s="112" t="s">
        <v>188</v>
      </c>
      <c r="DI60" s="112" t="s">
        <v>188</v>
      </c>
      <c r="DJ60" s="112" t="s">
        <v>188</v>
      </c>
      <c r="DN60" s="112" t="n">
        <v>0</v>
      </c>
      <c r="DO60" s="112" t="n">
        <v>0</v>
      </c>
      <c r="DP60" s="112" t="n">
        <v>1</v>
      </c>
      <c r="DQ60" s="112" t="n">
        <v>1</v>
      </c>
      <c r="DR60" s="112" t="n">
        <v>1</v>
      </c>
      <c r="DS60" s="112" t="n">
        <v>1</v>
      </c>
      <c r="DT60" s="112" t="n">
        <v>1</v>
      </c>
      <c r="DU60" s="112" t="n">
        <v>1005</v>
      </c>
      <c r="DV60" s="112" t="s">
        <v>171</v>
      </c>
      <c r="DW60" s="112" t="s">
        <v>183</v>
      </c>
      <c r="DX60" s="112" t="n">
        <v>1000</v>
      </c>
      <c r="EE60" s="112" t="n">
        <v>22251568</v>
      </c>
      <c r="EF60" s="112" t="n">
        <v>2</v>
      </c>
      <c r="EG60" s="112" t="s">
        <v>104</v>
      </c>
      <c r="EH60" s="112" t="n">
        <v>0</v>
      </c>
      <c r="EJ60" s="112" t="n">
        <v>1</v>
      </c>
      <c r="EK60" s="112" t="n">
        <v>30</v>
      </c>
      <c r="EL60" s="112" t="s">
        <v>150</v>
      </c>
      <c r="EM60" s="112" t="s">
        <v>151</v>
      </c>
      <c r="EO60" s="112" t="s">
        <v>94</v>
      </c>
      <c r="EQ60" s="112" t="n">
        <v>0</v>
      </c>
      <c r="ER60" s="112" t="n">
        <v>6154.96</v>
      </c>
      <c r="ES60" s="112" t="n">
        <v>6151.17</v>
      </c>
      <c r="ET60" s="112" t="n">
        <v>2.92</v>
      </c>
      <c r="EU60" s="112" t="n">
        <v>0</v>
      </c>
      <c r="EV60" s="112" t="n">
        <v>0.87</v>
      </c>
      <c r="EW60" s="112" t="n">
        <v>0.09</v>
      </c>
      <c r="EX60" s="112" t="n">
        <v>0</v>
      </c>
      <c r="EY60" s="112" t="n">
        <v>0</v>
      </c>
      <c r="EZ60" s="112" t="n">
        <v>0</v>
      </c>
      <c r="FQ60" s="112" t="n">
        <v>0</v>
      </c>
      <c r="FR60" s="112" t="n">
        <f aca="false">ROUND(IF(AND(AA60=0,BI60=3),P60,0),2)</f>
        <v>0</v>
      </c>
      <c r="FS60" s="0" t="n">
        <v>0</v>
      </c>
    </row>
    <row r="61" customFormat="false" ht="12.75" hidden="false" customHeight="false" outlineLevel="0" collapsed="false">
      <c r="A61" s="112" t="n">
        <v>17</v>
      </c>
      <c r="B61" s="112" t="n">
        <v>1</v>
      </c>
      <c r="C61" s="112" t="n">
        <f aca="false">ROW(SmtRes!A82)</f>
        <v>82</v>
      </c>
      <c r="D61" s="112" t="n">
        <f aca="false">ROW(EtalonRes!A82)</f>
        <v>82</v>
      </c>
      <c r="E61" s="112" t="s">
        <v>189</v>
      </c>
      <c r="F61" s="112" t="s">
        <v>190</v>
      </c>
      <c r="G61" s="112" t="s">
        <v>191</v>
      </c>
      <c r="H61" s="112" t="s">
        <v>171</v>
      </c>
      <c r="I61" s="112" t="n">
        <v>2.417</v>
      </c>
      <c r="J61" s="112" t="n">
        <v>0</v>
      </c>
      <c r="O61" s="112" t="n">
        <f aca="false">ROUND(CP61,2)</f>
        <v>476539.24</v>
      </c>
      <c r="P61" s="112" t="n">
        <f aca="false">ROUND(CQ61*I61,2)</f>
        <v>437273.77</v>
      </c>
      <c r="Q61" s="112" t="n">
        <f aca="false">ROUND(CR61*I61,2)</f>
        <v>26294.7</v>
      </c>
      <c r="R61" s="112" t="n">
        <f aca="false">ROUND(CS61*I61,2)</f>
        <v>9233.19</v>
      </c>
      <c r="S61" s="112" t="n">
        <f aca="false">ROUND(CT61*I61,2)</f>
        <v>12970.77</v>
      </c>
      <c r="T61" s="112" t="n">
        <f aca="false">ROUND(CU61*I61,2)</f>
        <v>0</v>
      </c>
      <c r="U61" s="112" t="n">
        <f aca="false">CV61*I61</f>
        <v>92.5711</v>
      </c>
      <c r="V61" s="112" t="n">
        <f aca="false">CW61*I61</f>
        <v>46.21304</v>
      </c>
      <c r="W61" s="112" t="n">
        <f aca="false">ROUND(CX61*I61,2)</f>
        <v>0</v>
      </c>
      <c r="X61" s="112" t="n">
        <f aca="false">ROUND(CY61,2)</f>
        <v>29637.85</v>
      </c>
      <c r="Y61" s="112" t="n">
        <f aca="false">ROUND(CZ61,2)</f>
        <v>21093.76</v>
      </c>
      <c r="AA61" s="112" t="n">
        <v>0</v>
      </c>
      <c r="AB61" s="112" t="n">
        <f aca="false">(AC61+AD61+AF61)</f>
        <v>46666.22</v>
      </c>
      <c r="AC61" s="112" t="n">
        <f aca="false">(ES61)</f>
        <v>43911.63</v>
      </c>
      <c r="AD61" s="112" t="n">
        <f aca="false">(ET61)</f>
        <v>2385.76</v>
      </c>
      <c r="AE61" s="112" t="n">
        <f aca="false">(EU61)</f>
        <v>262.55</v>
      </c>
      <c r="AF61" s="112" t="n">
        <f aca="false">(EV61)</f>
        <v>368.83</v>
      </c>
      <c r="AG61" s="112" t="n">
        <f aca="false">(AP61)</f>
        <v>0</v>
      </c>
      <c r="AH61" s="112" t="n">
        <f aca="false">(EW61)</f>
        <v>38.3</v>
      </c>
      <c r="AI61" s="112" t="n">
        <f aca="false">(EX61)</f>
        <v>19.12</v>
      </c>
      <c r="AJ61" s="112" t="n">
        <f aca="false">(AS61)</f>
        <v>0</v>
      </c>
      <c r="AK61" s="112" t="n">
        <v>46666.22</v>
      </c>
      <c r="AL61" s="112" t="n">
        <v>43911.63</v>
      </c>
      <c r="AM61" s="112" t="n">
        <v>2385.76</v>
      </c>
      <c r="AN61" s="112" t="n">
        <v>262.55</v>
      </c>
      <c r="AO61" s="112" t="n">
        <v>368.83</v>
      </c>
      <c r="AP61" s="112" t="n">
        <v>0</v>
      </c>
      <c r="AQ61" s="112" t="n">
        <v>38.3</v>
      </c>
      <c r="AR61" s="112" t="n">
        <v>19.12</v>
      </c>
      <c r="AS61" s="112" t="n">
        <v>0</v>
      </c>
      <c r="AT61" s="112" t="n">
        <f aca="false">(BZ61*0.94)</f>
        <v>133.48</v>
      </c>
      <c r="AU61" s="112" t="n">
        <f aca="false">CA61</f>
        <v>95</v>
      </c>
      <c r="AV61" s="112" t="n">
        <v>1</v>
      </c>
      <c r="AW61" s="112" t="n">
        <v>1</v>
      </c>
      <c r="AX61" s="112" t="n">
        <v>1</v>
      </c>
      <c r="AY61" s="112" t="n">
        <v>1</v>
      </c>
      <c r="AZ61" s="112" t="n">
        <v>4.53</v>
      </c>
      <c r="BA61" s="112" t="n">
        <v>14.55</v>
      </c>
      <c r="BB61" s="112" t="n">
        <v>4.56</v>
      </c>
      <c r="BC61" s="112" t="n">
        <v>4.12</v>
      </c>
      <c r="BH61" s="112" t="n">
        <v>0</v>
      </c>
      <c r="BI61" s="112" t="n">
        <v>1</v>
      </c>
      <c r="BJ61" s="112" t="s">
        <v>192</v>
      </c>
      <c r="BM61" s="112" t="n">
        <v>30</v>
      </c>
      <c r="BN61" s="112" t="n">
        <v>0</v>
      </c>
      <c r="BO61" s="112" t="s">
        <v>190</v>
      </c>
      <c r="BP61" s="112" t="n">
        <v>1</v>
      </c>
      <c r="BQ61" s="112" t="n">
        <v>2</v>
      </c>
      <c r="BR61" s="112" t="n">
        <v>0</v>
      </c>
      <c r="BS61" s="112" t="n">
        <v>14.55</v>
      </c>
      <c r="BT61" s="112" t="n">
        <v>1</v>
      </c>
      <c r="BU61" s="112" t="n">
        <v>1</v>
      </c>
      <c r="BV61" s="112" t="n">
        <v>1</v>
      </c>
      <c r="BW61" s="112" t="n">
        <v>1</v>
      </c>
      <c r="BX61" s="112" t="n">
        <v>1</v>
      </c>
      <c r="BZ61" s="112" t="n">
        <v>142</v>
      </c>
      <c r="CA61" s="112" t="n">
        <v>95</v>
      </c>
      <c r="CF61" s="112" t="n">
        <v>0</v>
      </c>
      <c r="CG61" s="112" t="n">
        <v>0</v>
      </c>
      <c r="CM61" s="112" t="n">
        <v>0</v>
      </c>
      <c r="CO61" s="112" t="n">
        <v>0</v>
      </c>
      <c r="CP61" s="112" t="n">
        <f aca="false">(P61+Q61+S61)</f>
        <v>476539.24</v>
      </c>
      <c r="CQ61" s="112" t="n">
        <f aca="false">(AC61)*BC61</f>
        <v>180915.9156</v>
      </c>
      <c r="CR61" s="112" t="n">
        <f aca="false">(AD61)*BB61</f>
        <v>10879.0656</v>
      </c>
      <c r="CS61" s="112" t="n">
        <f aca="false">(AE61)*BS61</f>
        <v>3820.1025</v>
      </c>
      <c r="CT61" s="112" t="n">
        <f aca="false">(AF61)*BA61</f>
        <v>5366.4765</v>
      </c>
      <c r="CU61" s="112" t="n">
        <f aca="false">(AG61)*BT61</f>
        <v>0</v>
      </c>
      <c r="CV61" s="112" t="n">
        <f aca="false">(AH61)*BU61</f>
        <v>38.3</v>
      </c>
      <c r="CW61" s="112" t="n">
        <f aca="false">(AI61)*BV61</f>
        <v>19.12</v>
      </c>
      <c r="CX61" s="112" t="n">
        <f aca="false">(AJ61)*BW61</f>
        <v>0</v>
      </c>
      <c r="CY61" s="112" t="n">
        <f aca="false">(((S61+R61)*AT61)/100)</f>
        <v>29637.845808</v>
      </c>
      <c r="CZ61" s="112" t="n">
        <f aca="false">(((S61+R61)*CA61)/100)</f>
        <v>21093.762</v>
      </c>
      <c r="DN61" s="112" t="n">
        <v>0</v>
      </c>
      <c r="DO61" s="112" t="n">
        <v>0</v>
      </c>
      <c r="DP61" s="112" t="n">
        <v>1</v>
      </c>
      <c r="DQ61" s="112" t="n">
        <v>1</v>
      </c>
      <c r="DR61" s="112" t="n">
        <v>1</v>
      </c>
      <c r="DS61" s="112" t="n">
        <v>1</v>
      </c>
      <c r="DT61" s="112" t="n">
        <v>1</v>
      </c>
      <c r="DU61" s="112" t="n">
        <v>1005</v>
      </c>
      <c r="DV61" s="112" t="s">
        <v>171</v>
      </c>
      <c r="DW61" s="112" t="s">
        <v>183</v>
      </c>
      <c r="DX61" s="112" t="n">
        <v>1000</v>
      </c>
      <c r="EE61" s="112" t="n">
        <v>22251568</v>
      </c>
      <c r="EF61" s="112" t="n">
        <v>2</v>
      </c>
      <c r="EG61" s="112" t="s">
        <v>104</v>
      </c>
      <c r="EH61" s="112" t="n">
        <v>0</v>
      </c>
      <c r="EJ61" s="112" t="n">
        <v>1</v>
      </c>
      <c r="EK61" s="112" t="n">
        <v>30</v>
      </c>
      <c r="EL61" s="112" t="s">
        <v>150</v>
      </c>
      <c r="EM61" s="112" t="s">
        <v>151</v>
      </c>
      <c r="EQ61" s="112" t="n">
        <v>0</v>
      </c>
      <c r="ER61" s="112" t="n">
        <v>46666.22</v>
      </c>
      <c r="ES61" s="112" t="n">
        <v>43911.63</v>
      </c>
      <c r="ET61" s="112" t="n">
        <v>2385.76</v>
      </c>
      <c r="EU61" s="112" t="n">
        <v>262.55</v>
      </c>
      <c r="EV61" s="112" t="n">
        <v>368.83</v>
      </c>
      <c r="EW61" s="112" t="n">
        <v>38.3</v>
      </c>
      <c r="EX61" s="112" t="n">
        <v>19.12</v>
      </c>
      <c r="EY61" s="112" t="n">
        <v>0</v>
      </c>
      <c r="EZ61" s="112" t="n">
        <v>0</v>
      </c>
      <c r="FQ61" s="112" t="n">
        <v>0</v>
      </c>
      <c r="FR61" s="112" t="n">
        <f aca="false">ROUND(IF(AND(AA61=0,BI61=3),P61,0),2)</f>
        <v>0</v>
      </c>
      <c r="FS61" s="0" t="n">
        <v>0</v>
      </c>
    </row>
    <row r="62" customFormat="false" ht="12.75" hidden="false" customHeight="false" outlineLevel="0" collapsed="false">
      <c r="A62" s="112" t="n">
        <v>17</v>
      </c>
      <c r="B62" s="112" t="n">
        <v>1</v>
      </c>
      <c r="C62" s="112" t="n">
        <f aca="false">ROW(SmtRes!A90)</f>
        <v>90</v>
      </c>
      <c r="D62" s="112" t="n">
        <f aca="false">ROW(EtalonRes!A90)</f>
        <v>90</v>
      </c>
      <c r="E62" s="112" t="s">
        <v>193</v>
      </c>
      <c r="F62" s="112" t="s">
        <v>194</v>
      </c>
      <c r="G62" s="112" t="s">
        <v>195</v>
      </c>
      <c r="H62" s="112" t="s">
        <v>196</v>
      </c>
      <c r="I62" s="112" t="n">
        <v>0.47</v>
      </c>
      <c r="J62" s="112" t="n">
        <v>0</v>
      </c>
      <c r="O62" s="112" t="n">
        <f aca="false">ROUND(CP62,2)</f>
        <v>84519.49</v>
      </c>
      <c r="P62" s="112" t="n">
        <f aca="false">ROUND(CQ62*I62,2)</f>
        <v>75292.9</v>
      </c>
      <c r="Q62" s="112" t="n">
        <f aca="false">ROUND(CR62*I62,2)</f>
        <v>5127.8</v>
      </c>
      <c r="R62" s="112" t="n">
        <f aca="false">ROUND(CS62*I62,2)</f>
        <v>2041.57</v>
      </c>
      <c r="S62" s="112" t="n">
        <f aca="false">ROUND(CT62*I62,2)</f>
        <v>4098.79</v>
      </c>
      <c r="T62" s="112" t="n">
        <f aca="false">ROUND(CU62*I62,2)</f>
        <v>0</v>
      </c>
      <c r="U62" s="112" t="n">
        <f aca="false">CV62*I62</f>
        <v>29.2528</v>
      </c>
      <c r="V62" s="112" t="n">
        <f aca="false">CW62*I62</f>
        <v>10.5562</v>
      </c>
      <c r="W62" s="112" t="n">
        <f aca="false">ROUND(CX62*I62,2)</f>
        <v>0</v>
      </c>
      <c r="X62" s="112" t="n">
        <f aca="false">ROUND(CY62,2)</f>
        <v>8196.15</v>
      </c>
      <c r="Y62" s="112" t="n">
        <f aca="false">ROUND(CZ62,2)</f>
        <v>5833.34</v>
      </c>
      <c r="AA62" s="112" t="n">
        <v>0</v>
      </c>
      <c r="AB62" s="112" t="n">
        <f aca="false">(AC62+AD62+AF62)</f>
        <v>48691.45</v>
      </c>
      <c r="AC62" s="112" t="n">
        <f aca="false">(ES62)</f>
        <v>45770.76</v>
      </c>
      <c r="AD62" s="112" t="n">
        <f aca="false">(ET62)</f>
        <v>2321.32</v>
      </c>
      <c r="AE62" s="112" t="n">
        <f aca="false">(EU62)</f>
        <v>298.54</v>
      </c>
      <c r="AF62" s="112" t="n">
        <f aca="false">(EV62)</f>
        <v>599.37</v>
      </c>
      <c r="AG62" s="112" t="n">
        <f aca="false">(AP62)</f>
        <v>0</v>
      </c>
      <c r="AH62" s="112" t="n">
        <f aca="false">(EW62)</f>
        <v>62.24</v>
      </c>
      <c r="AI62" s="112" t="n">
        <f aca="false">(EX62)</f>
        <v>22.46</v>
      </c>
      <c r="AJ62" s="112" t="n">
        <f aca="false">(AS62)</f>
        <v>0</v>
      </c>
      <c r="AK62" s="112" t="n">
        <v>48691.45</v>
      </c>
      <c r="AL62" s="112" t="n">
        <v>45770.76</v>
      </c>
      <c r="AM62" s="112" t="n">
        <v>2321.32</v>
      </c>
      <c r="AN62" s="112" t="n">
        <v>298.54</v>
      </c>
      <c r="AO62" s="112" t="n">
        <v>599.37</v>
      </c>
      <c r="AP62" s="112" t="n">
        <v>0</v>
      </c>
      <c r="AQ62" s="112" t="n">
        <v>62.24</v>
      </c>
      <c r="AR62" s="112" t="n">
        <v>22.46</v>
      </c>
      <c r="AS62" s="112" t="n">
        <v>0</v>
      </c>
      <c r="AT62" s="112" t="n">
        <f aca="false">(BZ62*0.94)</f>
        <v>133.48</v>
      </c>
      <c r="AU62" s="112" t="n">
        <f aca="false">CA62</f>
        <v>95</v>
      </c>
      <c r="AV62" s="112" t="n">
        <v>1</v>
      </c>
      <c r="AW62" s="112" t="n">
        <v>1</v>
      </c>
      <c r="AX62" s="112" t="n">
        <v>1</v>
      </c>
      <c r="AY62" s="112" t="n">
        <v>1</v>
      </c>
      <c r="AZ62" s="112" t="n">
        <v>4.13</v>
      </c>
      <c r="BA62" s="112" t="n">
        <v>14.55</v>
      </c>
      <c r="BB62" s="112" t="n">
        <v>4.7</v>
      </c>
      <c r="BC62" s="112" t="n">
        <v>3.5</v>
      </c>
      <c r="BH62" s="112" t="n">
        <v>0</v>
      </c>
      <c r="BI62" s="112" t="n">
        <v>1</v>
      </c>
      <c r="BJ62" s="112" t="s">
        <v>197</v>
      </c>
      <c r="BM62" s="112" t="n">
        <v>30</v>
      </c>
      <c r="BN62" s="112" t="n">
        <v>0</v>
      </c>
      <c r="BO62" s="112" t="s">
        <v>194</v>
      </c>
      <c r="BP62" s="112" t="n">
        <v>1</v>
      </c>
      <c r="BQ62" s="112" t="n">
        <v>2</v>
      </c>
      <c r="BR62" s="112" t="n">
        <v>0</v>
      </c>
      <c r="BS62" s="112" t="n">
        <v>14.55</v>
      </c>
      <c r="BT62" s="112" t="n">
        <v>1</v>
      </c>
      <c r="BU62" s="112" t="n">
        <v>1</v>
      </c>
      <c r="BV62" s="112" t="n">
        <v>1</v>
      </c>
      <c r="BW62" s="112" t="n">
        <v>1</v>
      </c>
      <c r="BX62" s="112" t="n">
        <v>1</v>
      </c>
      <c r="BZ62" s="112" t="n">
        <v>142</v>
      </c>
      <c r="CA62" s="112" t="n">
        <v>95</v>
      </c>
      <c r="CF62" s="112" t="n">
        <v>0</v>
      </c>
      <c r="CG62" s="112" t="n">
        <v>0</v>
      </c>
      <c r="CM62" s="112" t="n">
        <v>0</v>
      </c>
      <c r="CO62" s="112" t="n">
        <v>0</v>
      </c>
      <c r="CP62" s="112" t="n">
        <f aca="false">(P62+Q62+S62)</f>
        <v>84519.49</v>
      </c>
      <c r="CQ62" s="112" t="n">
        <f aca="false">(AC62)*BC62</f>
        <v>160197.66</v>
      </c>
      <c r="CR62" s="112" t="n">
        <f aca="false">(AD62)*BB62</f>
        <v>10910.204</v>
      </c>
      <c r="CS62" s="112" t="n">
        <f aca="false">(AE62)*BS62</f>
        <v>4343.757</v>
      </c>
      <c r="CT62" s="112" t="n">
        <f aca="false">(AF62)*BA62</f>
        <v>8720.8335</v>
      </c>
      <c r="CU62" s="112" t="n">
        <f aca="false">(AG62)*BT62</f>
        <v>0</v>
      </c>
      <c r="CV62" s="112" t="n">
        <f aca="false">(AH62)*BU62</f>
        <v>62.24</v>
      </c>
      <c r="CW62" s="112" t="n">
        <f aca="false">(AI62)*BV62</f>
        <v>22.46</v>
      </c>
      <c r="CX62" s="112" t="n">
        <f aca="false">(AJ62)*BW62</f>
        <v>0</v>
      </c>
      <c r="CY62" s="112" t="n">
        <f aca="false">(((S62+R62)*AT62)/100)</f>
        <v>8196.152528</v>
      </c>
      <c r="CZ62" s="112" t="n">
        <f aca="false">(((S62+R62)*CA62)/100)</f>
        <v>5833.342</v>
      </c>
      <c r="DN62" s="112" t="n">
        <v>0</v>
      </c>
      <c r="DO62" s="112" t="n">
        <v>0</v>
      </c>
      <c r="DP62" s="112" t="n">
        <v>1</v>
      </c>
      <c r="DQ62" s="112" t="n">
        <v>1</v>
      </c>
      <c r="DR62" s="112" t="n">
        <v>1</v>
      </c>
      <c r="DS62" s="112" t="n">
        <v>1</v>
      </c>
      <c r="DT62" s="112" t="n">
        <v>1</v>
      </c>
      <c r="DU62" s="112" t="n">
        <v>1009</v>
      </c>
      <c r="DV62" s="112" t="s">
        <v>196</v>
      </c>
      <c r="DW62" s="112" t="s">
        <v>196</v>
      </c>
      <c r="DX62" s="112" t="n">
        <v>100000</v>
      </c>
      <c r="EE62" s="112" t="n">
        <v>22251568</v>
      </c>
      <c r="EF62" s="112" t="n">
        <v>2</v>
      </c>
      <c r="EG62" s="112" t="s">
        <v>104</v>
      </c>
      <c r="EH62" s="112" t="n">
        <v>0</v>
      </c>
      <c r="EJ62" s="112" t="n">
        <v>1</v>
      </c>
      <c r="EK62" s="112" t="n">
        <v>30</v>
      </c>
      <c r="EL62" s="112" t="s">
        <v>150</v>
      </c>
      <c r="EM62" s="112" t="s">
        <v>151</v>
      </c>
      <c r="EQ62" s="112" t="n">
        <v>0</v>
      </c>
      <c r="ER62" s="112" t="n">
        <v>48691.45</v>
      </c>
      <c r="ES62" s="112" t="n">
        <v>45770.76</v>
      </c>
      <c r="ET62" s="112" t="n">
        <v>2321.32</v>
      </c>
      <c r="EU62" s="112" t="n">
        <v>298.54</v>
      </c>
      <c r="EV62" s="112" t="n">
        <v>599.37</v>
      </c>
      <c r="EW62" s="112" t="n">
        <v>62.24</v>
      </c>
      <c r="EX62" s="112" t="n">
        <v>22.46</v>
      </c>
      <c r="EY62" s="112" t="n">
        <v>0</v>
      </c>
      <c r="EZ62" s="112" t="n">
        <v>0</v>
      </c>
      <c r="FQ62" s="112" t="n">
        <v>0</v>
      </c>
      <c r="FR62" s="112" t="n">
        <f aca="false">ROUND(IF(AND(AA62=0,BI62=3),P62,0),2)</f>
        <v>0</v>
      </c>
      <c r="FS62" s="0" t="n">
        <v>0</v>
      </c>
    </row>
    <row r="63" customFormat="false" ht="12.75" hidden="false" customHeight="false" outlineLevel="0" collapsed="false">
      <c r="A63" s="112" t="n">
        <v>17</v>
      </c>
      <c r="B63" s="112" t="n">
        <v>1</v>
      </c>
      <c r="C63" s="112" t="n">
        <f aca="false">ROW(SmtRes!A98)</f>
        <v>98</v>
      </c>
      <c r="D63" s="112" t="n">
        <f aca="false">ROW(EtalonRes!A98)</f>
        <v>98</v>
      </c>
      <c r="E63" s="112" t="s">
        <v>198</v>
      </c>
      <c r="F63" s="112" t="s">
        <v>159</v>
      </c>
      <c r="G63" s="112" t="s">
        <v>199</v>
      </c>
      <c r="H63" s="112" t="s">
        <v>155</v>
      </c>
      <c r="I63" s="112" t="n">
        <v>0.472</v>
      </c>
      <c r="J63" s="112" t="n">
        <v>0</v>
      </c>
      <c r="O63" s="112" t="n">
        <f aca="false">ROUND(CP63,2)</f>
        <v>37544.32</v>
      </c>
      <c r="P63" s="112" t="n">
        <f aca="false">ROUND(CQ63*I63,2)</f>
        <v>31204.39</v>
      </c>
      <c r="Q63" s="112" t="n">
        <f aca="false">ROUND(CR63*I63,2)</f>
        <v>5474.13</v>
      </c>
      <c r="R63" s="112" t="n">
        <f aca="false">ROUND(CS63*I63,2)</f>
        <v>1219.62</v>
      </c>
      <c r="S63" s="112" t="n">
        <f aca="false">ROUND(CT63*I63,2)</f>
        <v>865.8</v>
      </c>
      <c r="T63" s="112" t="n">
        <f aca="false">ROUND(CU63*I63,2)</f>
        <v>0</v>
      </c>
      <c r="U63" s="112" t="n">
        <f aca="false">CV63*I63</f>
        <v>7.41984</v>
      </c>
      <c r="V63" s="112" t="n">
        <f aca="false">CW63*I63</f>
        <v>6.55136</v>
      </c>
      <c r="W63" s="112" t="n">
        <f aca="false">ROUND(CX63*I63,2)</f>
        <v>0</v>
      </c>
      <c r="X63" s="112" t="n">
        <f aca="false">ROUND(CY63,2)</f>
        <v>2783.62</v>
      </c>
      <c r="Y63" s="112" t="n">
        <f aca="false">ROUND(CZ63,2)</f>
        <v>1981.15</v>
      </c>
      <c r="AA63" s="112" t="n">
        <v>0</v>
      </c>
      <c r="AB63" s="112" t="n">
        <f aca="false">(AC63+AD63+AF63)</f>
        <v>8880.93</v>
      </c>
      <c r="AC63" s="112" t="n">
        <f aca="false">(ES63)</f>
        <v>6611.1</v>
      </c>
      <c r="AD63" s="112" t="n">
        <f aca="false">(ET63)</f>
        <v>2143.76</v>
      </c>
      <c r="AE63" s="112" t="n">
        <f aca="false">(EU63)</f>
        <v>177.59</v>
      </c>
      <c r="AF63" s="112" t="n">
        <f aca="false">(EV63)</f>
        <v>126.07</v>
      </c>
      <c r="AG63" s="112" t="n">
        <f aca="false">(AP63)</f>
        <v>0</v>
      </c>
      <c r="AH63" s="112" t="n">
        <f aca="false">(EW63)</f>
        <v>15.72</v>
      </c>
      <c r="AI63" s="112" t="n">
        <f aca="false">(EX63)</f>
        <v>13.88</v>
      </c>
      <c r="AJ63" s="112" t="n">
        <f aca="false">(AS63)</f>
        <v>0</v>
      </c>
      <c r="AK63" s="112" t="n">
        <v>8880.93</v>
      </c>
      <c r="AL63" s="112" t="n">
        <v>6611.1</v>
      </c>
      <c r="AM63" s="112" t="n">
        <v>2143.76</v>
      </c>
      <c r="AN63" s="112" t="n">
        <v>177.59</v>
      </c>
      <c r="AO63" s="112" t="n">
        <v>126.07</v>
      </c>
      <c r="AP63" s="112" t="n">
        <v>0</v>
      </c>
      <c r="AQ63" s="112" t="n">
        <v>15.72</v>
      </c>
      <c r="AR63" s="112" t="n">
        <v>13.88</v>
      </c>
      <c r="AS63" s="112" t="n">
        <v>0</v>
      </c>
      <c r="AT63" s="112" t="n">
        <f aca="false">(BZ63*0.94)</f>
        <v>133.48</v>
      </c>
      <c r="AU63" s="112" t="n">
        <f aca="false">CA63</f>
        <v>95</v>
      </c>
      <c r="AV63" s="112" t="n">
        <v>1</v>
      </c>
      <c r="AW63" s="112" t="n">
        <v>1</v>
      </c>
      <c r="AX63" s="112" t="n">
        <v>1</v>
      </c>
      <c r="AY63" s="112" t="n">
        <v>1</v>
      </c>
      <c r="AZ63" s="112" t="n">
        <v>9.33</v>
      </c>
      <c r="BA63" s="112" t="n">
        <v>14.55</v>
      </c>
      <c r="BB63" s="112" t="n">
        <v>5.41</v>
      </c>
      <c r="BC63" s="112" t="n">
        <v>10</v>
      </c>
      <c r="BH63" s="112" t="n">
        <v>0</v>
      </c>
      <c r="BI63" s="112" t="n">
        <v>1</v>
      </c>
      <c r="BJ63" s="112" t="s">
        <v>161</v>
      </c>
      <c r="BM63" s="112" t="n">
        <v>30</v>
      </c>
      <c r="BN63" s="112" t="n">
        <v>0</v>
      </c>
      <c r="BO63" s="112" t="s">
        <v>159</v>
      </c>
      <c r="BP63" s="112" t="n">
        <v>1</v>
      </c>
      <c r="BQ63" s="112" t="n">
        <v>2</v>
      </c>
      <c r="BR63" s="112" t="n">
        <v>0</v>
      </c>
      <c r="BS63" s="112" t="n">
        <v>14.55</v>
      </c>
      <c r="BT63" s="112" t="n">
        <v>1</v>
      </c>
      <c r="BU63" s="112" t="n">
        <v>1</v>
      </c>
      <c r="BV63" s="112" t="n">
        <v>1</v>
      </c>
      <c r="BW63" s="112" t="n">
        <v>1</v>
      </c>
      <c r="BX63" s="112" t="n">
        <v>1</v>
      </c>
      <c r="BZ63" s="112" t="n">
        <v>142</v>
      </c>
      <c r="CA63" s="112" t="n">
        <v>95</v>
      </c>
      <c r="CF63" s="112" t="n">
        <v>0</v>
      </c>
      <c r="CG63" s="112" t="n">
        <v>0</v>
      </c>
      <c r="CM63" s="112" t="n">
        <v>0</v>
      </c>
      <c r="CO63" s="112" t="n">
        <v>0</v>
      </c>
      <c r="CP63" s="112" t="n">
        <f aca="false">(P63+Q63+S63)</f>
        <v>37544.32</v>
      </c>
      <c r="CQ63" s="112" t="n">
        <f aca="false">(AC63)*BC63</f>
        <v>66111</v>
      </c>
      <c r="CR63" s="112" t="n">
        <f aca="false">(AD63)*BB63</f>
        <v>11597.7416</v>
      </c>
      <c r="CS63" s="112" t="n">
        <f aca="false">(AE63)*BS63</f>
        <v>2583.9345</v>
      </c>
      <c r="CT63" s="112" t="n">
        <f aca="false">(AF63)*BA63</f>
        <v>1834.3185</v>
      </c>
      <c r="CU63" s="112" t="n">
        <f aca="false">(AG63)*BT63</f>
        <v>0</v>
      </c>
      <c r="CV63" s="112" t="n">
        <f aca="false">(AH63)*BU63</f>
        <v>15.72</v>
      </c>
      <c r="CW63" s="112" t="n">
        <f aca="false">(AI63)*BV63</f>
        <v>13.88</v>
      </c>
      <c r="CX63" s="112" t="n">
        <f aca="false">(AJ63)*BW63</f>
        <v>0</v>
      </c>
      <c r="CY63" s="112" t="n">
        <f aca="false">(((S63+R63)*AT63)/100)</f>
        <v>2783.618616</v>
      </c>
      <c r="CZ63" s="112" t="n">
        <f aca="false">(((S63+R63)*CA63)/100)</f>
        <v>1981.149</v>
      </c>
      <c r="DN63" s="112" t="n">
        <v>0</v>
      </c>
      <c r="DO63" s="112" t="n">
        <v>0</v>
      </c>
      <c r="DP63" s="112" t="n">
        <v>1</v>
      </c>
      <c r="DQ63" s="112" t="n">
        <v>1</v>
      </c>
      <c r="DR63" s="112" t="n">
        <v>1</v>
      </c>
      <c r="DS63" s="112" t="n">
        <v>1</v>
      </c>
      <c r="DT63" s="112" t="n">
        <v>1</v>
      </c>
      <c r="DU63" s="112" t="n">
        <v>1007</v>
      </c>
      <c r="DV63" s="112" t="s">
        <v>155</v>
      </c>
      <c r="DW63" s="112" t="s">
        <v>162</v>
      </c>
      <c r="DX63" s="112" t="n">
        <v>100</v>
      </c>
      <c r="EE63" s="112" t="n">
        <v>22251568</v>
      </c>
      <c r="EF63" s="112" t="n">
        <v>2</v>
      </c>
      <c r="EG63" s="112" t="s">
        <v>104</v>
      </c>
      <c r="EH63" s="112" t="n">
        <v>0</v>
      </c>
      <c r="EJ63" s="112" t="n">
        <v>1</v>
      </c>
      <c r="EK63" s="112" t="n">
        <v>30</v>
      </c>
      <c r="EL63" s="112" t="s">
        <v>150</v>
      </c>
      <c r="EM63" s="112" t="s">
        <v>151</v>
      </c>
      <c r="EQ63" s="112" t="n">
        <v>0</v>
      </c>
      <c r="ER63" s="112" t="n">
        <v>8880.93</v>
      </c>
      <c r="ES63" s="112" t="n">
        <v>6611.1</v>
      </c>
      <c r="ET63" s="112" t="n">
        <v>2143.76</v>
      </c>
      <c r="EU63" s="112" t="n">
        <v>177.59</v>
      </c>
      <c r="EV63" s="112" t="n">
        <v>126.07</v>
      </c>
      <c r="EW63" s="112" t="n">
        <v>15.72</v>
      </c>
      <c r="EX63" s="112" t="n">
        <v>13.88</v>
      </c>
      <c r="EY63" s="112" t="n">
        <v>0</v>
      </c>
      <c r="EZ63" s="112" t="n">
        <v>0</v>
      </c>
      <c r="FQ63" s="112" t="n">
        <v>0</v>
      </c>
      <c r="FR63" s="112" t="n">
        <f aca="false">ROUND(IF(AND(AA63=0,BI63=3),P63,0),2)</f>
        <v>0</v>
      </c>
      <c r="FS63" s="0" t="n">
        <v>0</v>
      </c>
    </row>
    <row r="64" customFormat="false" ht="12.75" hidden="false" customHeight="false" outlineLevel="0" collapsed="false">
      <c r="A64" s="112" t="n">
        <v>17</v>
      </c>
      <c r="B64" s="112" t="n">
        <v>1</v>
      </c>
      <c r="C64" s="112" t="n">
        <f aca="false">ROW(SmtRes!A107)</f>
        <v>107</v>
      </c>
      <c r="D64" s="112" t="n">
        <f aca="false">ROW(EtalonRes!A107)</f>
        <v>107</v>
      </c>
      <c r="E64" s="112" t="s">
        <v>200</v>
      </c>
      <c r="F64" s="112" t="s">
        <v>164</v>
      </c>
      <c r="G64" s="112" t="s">
        <v>201</v>
      </c>
      <c r="H64" s="112" t="s">
        <v>148</v>
      </c>
      <c r="I64" s="112" t="n">
        <v>2.44</v>
      </c>
      <c r="J64" s="112" t="n">
        <v>0</v>
      </c>
      <c r="O64" s="112" t="n">
        <f aca="false">ROUND(CP64,2)</f>
        <v>148169.58</v>
      </c>
      <c r="P64" s="112" t="n">
        <f aca="false">ROUND(CQ64*I64,2)</f>
        <v>124045.82</v>
      </c>
      <c r="Q64" s="112" t="n">
        <f aca="false">ROUND(CR64*I64,2)</f>
        <v>1300.23</v>
      </c>
      <c r="R64" s="112" t="n">
        <f aca="false">ROUND(CS64*I64,2)</f>
        <v>325.91</v>
      </c>
      <c r="S64" s="112" t="n">
        <f aca="false">ROUND(CT64*I64,2)</f>
        <v>22823.53</v>
      </c>
      <c r="T64" s="112" t="n">
        <f aca="false">ROUND(CU64*I64,2)</f>
        <v>0</v>
      </c>
      <c r="U64" s="112" t="n">
        <f aca="false">CV64*I64</f>
        <v>185.6352</v>
      </c>
      <c r="V64" s="112" t="n">
        <f aca="false">CW64*I64</f>
        <v>1.7568</v>
      </c>
      <c r="W64" s="112" t="n">
        <f aca="false">ROUND(CX64*I64,2)</f>
        <v>0</v>
      </c>
      <c r="X64" s="112" t="n">
        <f aca="false">ROUND(CY64,2)</f>
        <v>30899.87</v>
      </c>
      <c r="Y64" s="112" t="n">
        <f aca="false">ROUND(CZ64,2)</f>
        <v>21991.97</v>
      </c>
      <c r="AA64" s="112" t="n">
        <v>0</v>
      </c>
      <c r="AB64" s="112" t="n">
        <f aca="false">(AC64+AD64+AF64)</f>
        <v>9324.167</v>
      </c>
      <c r="AC64" s="112" t="n">
        <f aca="false">((ES64*0.86))</f>
        <v>8602.107</v>
      </c>
      <c r="AD64" s="112" t="n">
        <f aca="false">(ET64)</f>
        <v>79.18</v>
      </c>
      <c r="AE64" s="112" t="n">
        <f aca="false">(EU64)</f>
        <v>9.18</v>
      </c>
      <c r="AF64" s="112" t="n">
        <f aca="false">(EV64)</f>
        <v>642.88</v>
      </c>
      <c r="AG64" s="112" t="n">
        <f aca="false">(AP64)</f>
        <v>0</v>
      </c>
      <c r="AH64" s="112" t="n">
        <f aca="false">(EW64)</f>
        <v>76.08</v>
      </c>
      <c r="AI64" s="112" t="n">
        <f aca="false">(EX64)</f>
        <v>0.72</v>
      </c>
      <c r="AJ64" s="112" t="n">
        <f aca="false">(AS64)</f>
        <v>0</v>
      </c>
      <c r="AK64" s="112" t="n">
        <v>10724.51</v>
      </c>
      <c r="AL64" s="112" t="n">
        <v>10002.45</v>
      </c>
      <c r="AM64" s="112" t="n">
        <v>79.18</v>
      </c>
      <c r="AN64" s="112" t="n">
        <v>9.18</v>
      </c>
      <c r="AO64" s="112" t="n">
        <v>642.88</v>
      </c>
      <c r="AP64" s="112" t="n">
        <v>0</v>
      </c>
      <c r="AQ64" s="112" t="n">
        <v>76.08</v>
      </c>
      <c r="AR64" s="112" t="n">
        <v>0.72</v>
      </c>
      <c r="AS64" s="112" t="n">
        <v>0</v>
      </c>
      <c r="AT64" s="112" t="n">
        <f aca="false">(BZ64*0.94)</f>
        <v>133.48</v>
      </c>
      <c r="AU64" s="112" t="n">
        <f aca="false">CA64</f>
        <v>95</v>
      </c>
      <c r="AV64" s="112" t="n">
        <v>1</v>
      </c>
      <c r="AW64" s="112" t="n">
        <v>1</v>
      </c>
      <c r="AX64" s="112" t="n">
        <v>1</v>
      </c>
      <c r="AY64" s="112" t="n">
        <v>1</v>
      </c>
      <c r="AZ64" s="112" t="n">
        <v>7.39</v>
      </c>
      <c r="BA64" s="112" t="n">
        <v>14.55</v>
      </c>
      <c r="BB64" s="112" t="n">
        <v>6.73</v>
      </c>
      <c r="BC64" s="112" t="n">
        <v>5.91</v>
      </c>
      <c r="BH64" s="112" t="n">
        <v>0</v>
      </c>
      <c r="BI64" s="112" t="n">
        <v>1</v>
      </c>
      <c r="BJ64" s="112" t="s">
        <v>166</v>
      </c>
      <c r="BM64" s="112" t="n">
        <v>30</v>
      </c>
      <c r="BN64" s="112" t="n">
        <v>0</v>
      </c>
      <c r="BO64" s="112" t="s">
        <v>164</v>
      </c>
      <c r="BP64" s="112" t="n">
        <v>1</v>
      </c>
      <c r="BQ64" s="112" t="n">
        <v>2</v>
      </c>
      <c r="BR64" s="112" t="n">
        <v>0</v>
      </c>
      <c r="BS64" s="112" t="n">
        <v>14.55</v>
      </c>
      <c r="BT64" s="112" t="n">
        <v>1</v>
      </c>
      <c r="BU64" s="112" t="n">
        <v>1</v>
      </c>
      <c r="BV64" s="112" t="n">
        <v>1</v>
      </c>
      <c r="BW64" s="112" t="n">
        <v>1</v>
      </c>
      <c r="BX64" s="112" t="n">
        <v>1</v>
      </c>
      <c r="BZ64" s="112" t="n">
        <v>142</v>
      </c>
      <c r="CA64" s="112" t="n">
        <v>95</v>
      </c>
      <c r="CF64" s="112" t="n">
        <v>0</v>
      </c>
      <c r="CG64" s="112" t="n">
        <v>0</v>
      </c>
      <c r="CM64" s="112" t="n">
        <v>0</v>
      </c>
      <c r="CN64" s="112" t="s">
        <v>93</v>
      </c>
      <c r="CO64" s="112" t="n">
        <v>0</v>
      </c>
      <c r="CP64" s="112" t="n">
        <f aca="false">(P64+Q64+S64)</f>
        <v>148169.58</v>
      </c>
      <c r="CQ64" s="112" t="n">
        <f aca="false">(AC64)*BC64</f>
        <v>50838.45237</v>
      </c>
      <c r="CR64" s="112" t="n">
        <f aca="false">(AD64)*BB64</f>
        <v>532.8814</v>
      </c>
      <c r="CS64" s="112" t="n">
        <f aca="false">(AE64)*BS64</f>
        <v>133.569</v>
      </c>
      <c r="CT64" s="112" t="n">
        <f aca="false">(AF64)*BA64</f>
        <v>9353.904</v>
      </c>
      <c r="CU64" s="112" t="n">
        <f aca="false">(AG64)*BT64</f>
        <v>0</v>
      </c>
      <c r="CV64" s="112" t="n">
        <f aca="false">(AH64)*BU64</f>
        <v>76.08</v>
      </c>
      <c r="CW64" s="112" t="n">
        <f aca="false">(AI64)*BV64</f>
        <v>0.72</v>
      </c>
      <c r="CX64" s="112" t="n">
        <f aca="false">(AJ64)*BW64</f>
        <v>0</v>
      </c>
      <c r="CY64" s="112" t="n">
        <f aca="false">(((S64+R64)*AT64)/100)</f>
        <v>30899.872512</v>
      </c>
      <c r="CZ64" s="112" t="n">
        <f aca="false">(((S64+R64)*CA64)/100)</f>
        <v>21991.968</v>
      </c>
      <c r="DD64" s="112" t="s">
        <v>202</v>
      </c>
      <c r="DN64" s="112" t="n">
        <v>0</v>
      </c>
      <c r="DO64" s="112" t="n">
        <v>0</v>
      </c>
      <c r="DP64" s="112" t="n">
        <v>1</v>
      </c>
      <c r="DQ64" s="112" t="n">
        <v>1</v>
      </c>
      <c r="DR64" s="112" t="n">
        <v>1</v>
      </c>
      <c r="DS64" s="112" t="n">
        <v>1</v>
      </c>
      <c r="DT64" s="112" t="n">
        <v>1</v>
      </c>
      <c r="DU64" s="112" t="n">
        <v>1003</v>
      </c>
      <c r="DV64" s="112" t="s">
        <v>148</v>
      </c>
      <c r="DW64" s="112" t="s">
        <v>167</v>
      </c>
      <c r="DX64" s="112" t="n">
        <v>100</v>
      </c>
      <c r="EE64" s="112" t="n">
        <v>22251568</v>
      </c>
      <c r="EF64" s="112" t="n">
        <v>2</v>
      </c>
      <c r="EG64" s="112" t="s">
        <v>104</v>
      </c>
      <c r="EH64" s="112" t="n">
        <v>0</v>
      </c>
      <c r="EJ64" s="112" t="n">
        <v>1</v>
      </c>
      <c r="EK64" s="112" t="n">
        <v>30</v>
      </c>
      <c r="EL64" s="112" t="s">
        <v>150</v>
      </c>
      <c r="EM64" s="112" t="s">
        <v>151</v>
      </c>
      <c r="EO64" s="112" t="s">
        <v>94</v>
      </c>
      <c r="EQ64" s="112" t="n">
        <v>0</v>
      </c>
      <c r="ER64" s="112" t="n">
        <v>10724.51</v>
      </c>
      <c r="ES64" s="112" t="n">
        <v>10002.45</v>
      </c>
      <c r="ET64" s="112" t="n">
        <v>79.18</v>
      </c>
      <c r="EU64" s="112" t="n">
        <v>9.18</v>
      </c>
      <c r="EV64" s="112" t="n">
        <v>642.88</v>
      </c>
      <c r="EW64" s="112" t="n">
        <v>76.08</v>
      </c>
      <c r="EX64" s="112" t="n">
        <v>0.72</v>
      </c>
      <c r="EY64" s="112" t="n">
        <v>0</v>
      </c>
      <c r="EZ64" s="112" t="n">
        <v>0</v>
      </c>
      <c r="FQ64" s="112" t="n">
        <v>0</v>
      </c>
      <c r="FR64" s="112" t="n">
        <f aca="false">ROUND(IF(AND(AA64=0,BI64=3),P64,0),2)</f>
        <v>0</v>
      </c>
      <c r="FS64" s="0" t="n">
        <v>0</v>
      </c>
    </row>
    <row r="65" customFormat="false" ht="12.75" hidden="false" customHeight="false" outlineLevel="0" collapsed="false">
      <c r="A65" s="112" t="n">
        <v>17</v>
      </c>
      <c r="B65" s="112" t="n">
        <v>1</v>
      </c>
      <c r="C65" s="112" t="n">
        <f aca="false">ROW(SmtRes!A114)</f>
        <v>114</v>
      </c>
      <c r="D65" s="112" t="n">
        <f aca="false">ROW(EtalonRes!A114)</f>
        <v>114</v>
      </c>
      <c r="E65" s="112" t="s">
        <v>203</v>
      </c>
      <c r="F65" s="112" t="s">
        <v>204</v>
      </c>
      <c r="G65" s="112" t="s">
        <v>205</v>
      </c>
      <c r="H65" s="112" t="s">
        <v>206</v>
      </c>
      <c r="I65" s="112" t="n">
        <v>2.36</v>
      </c>
      <c r="J65" s="112" t="n">
        <v>0</v>
      </c>
      <c r="O65" s="112" t="n">
        <f aca="false">ROUND(CP65,2)</f>
        <v>55540.82</v>
      </c>
      <c r="P65" s="112" t="n">
        <f aca="false">ROUND(CQ65*I65,2)</f>
        <v>44468.8</v>
      </c>
      <c r="Q65" s="112" t="n">
        <f aca="false">ROUND(CR65*I65,2)</f>
        <v>3458.26</v>
      </c>
      <c r="R65" s="112" t="n">
        <f aca="false">ROUND(CS65*I65,2)</f>
        <v>1201.83</v>
      </c>
      <c r="S65" s="112" t="n">
        <f aca="false">ROUND(CT65*I65,2)</f>
        <v>7613.76</v>
      </c>
      <c r="T65" s="112" t="n">
        <f aca="false">ROUND(CU65*I65,2)</f>
        <v>0</v>
      </c>
      <c r="U65" s="112" t="n">
        <f aca="false">CV65*I65</f>
        <v>61.9264</v>
      </c>
      <c r="V65" s="112" t="n">
        <f aca="false">CW65*I65</f>
        <v>7.4812</v>
      </c>
      <c r="W65" s="112" t="n">
        <f aca="false">ROUND(CX65*I65,2)</f>
        <v>0</v>
      </c>
      <c r="X65" s="112" t="n">
        <f aca="false">ROUND(CY65,2)</f>
        <v>11767.05</v>
      </c>
      <c r="Y65" s="112" t="n">
        <f aca="false">ROUND(CZ65,2)</f>
        <v>8374.81</v>
      </c>
      <c r="AA65" s="112" t="n">
        <v>0</v>
      </c>
      <c r="AB65" s="112" t="n">
        <f aca="false">(AC65+AD65+AF65)</f>
        <v>2746.85</v>
      </c>
      <c r="AC65" s="112" t="n">
        <f aca="false">(ES65)</f>
        <v>2251.22</v>
      </c>
      <c r="AD65" s="112" t="n">
        <f aca="false">(ET65)</f>
        <v>273.9</v>
      </c>
      <c r="AE65" s="112" t="n">
        <f aca="false">(EU65)</f>
        <v>35</v>
      </c>
      <c r="AF65" s="112" t="n">
        <f aca="false">(EV65)</f>
        <v>221.73</v>
      </c>
      <c r="AG65" s="112" t="n">
        <f aca="false">(AP65)</f>
        <v>0</v>
      </c>
      <c r="AH65" s="112" t="n">
        <f aca="false">(EW65)</f>
        <v>26.24</v>
      </c>
      <c r="AI65" s="112" t="n">
        <f aca="false">(EX65)</f>
        <v>3.17</v>
      </c>
      <c r="AJ65" s="112" t="n">
        <f aca="false">(AS65)</f>
        <v>0</v>
      </c>
      <c r="AK65" s="112" t="n">
        <v>2746.85</v>
      </c>
      <c r="AL65" s="112" t="n">
        <v>2251.22</v>
      </c>
      <c r="AM65" s="112" t="n">
        <v>273.9</v>
      </c>
      <c r="AN65" s="112" t="n">
        <v>35</v>
      </c>
      <c r="AO65" s="112" t="n">
        <v>221.73</v>
      </c>
      <c r="AP65" s="112" t="n">
        <v>0</v>
      </c>
      <c r="AQ65" s="112" t="n">
        <v>26.24</v>
      </c>
      <c r="AR65" s="112" t="n">
        <v>3.17</v>
      </c>
      <c r="AS65" s="112" t="n">
        <v>0</v>
      </c>
      <c r="AT65" s="112" t="n">
        <f aca="false">(BZ65*0.94)</f>
        <v>133.48</v>
      </c>
      <c r="AU65" s="112" t="n">
        <f aca="false">CA65</f>
        <v>95</v>
      </c>
      <c r="AV65" s="112" t="n">
        <v>1</v>
      </c>
      <c r="AW65" s="112" t="n">
        <v>1</v>
      </c>
      <c r="AX65" s="112" t="n">
        <v>1</v>
      </c>
      <c r="AY65" s="112" t="n">
        <v>1</v>
      </c>
      <c r="AZ65" s="112" t="n">
        <v>9.56</v>
      </c>
      <c r="BA65" s="112" t="n">
        <v>14.55</v>
      </c>
      <c r="BB65" s="112" t="n">
        <v>5.35</v>
      </c>
      <c r="BC65" s="112" t="n">
        <v>8.37</v>
      </c>
      <c r="BH65" s="112" t="n">
        <v>0</v>
      </c>
      <c r="BI65" s="112" t="n">
        <v>1</v>
      </c>
      <c r="BJ65" s="112" t="s">
        <v>207</v>
      </c>
      <c r="BM65" s="112" t="n">
        <v>30</v>
      </c>
      <c r="BN65" s="112" t="n">
        <v>0</v>
      </c>
      <c r="BO65" s="112" t="s">
        <v>204</v>
      </c>
      <c r="BP65" s="112" t="n">
        <v>1</v>
      </c>
      <c r="BQ65" s="112" t="n">
        <v>2</v>
      </c>
      <c r="BR65" s="112" t="n">
        <v>0</v>
      </c>
      <c r="BS65" s="112" t="n">
        <v>14.55</v>
      </c>
      <c r="BT65" s="112" t="n">
        <v>1</v>
      </c>
      <c r="BU65" s="112" t="n">
        <v>1</v>
      </c>
      <c r="BV65" s="112" t="n">
        <v>1</v>
      </c>
      <c r="BW65" s="112" t="n">
        <v>1</v>
      </c>
      <c r="BX65" s="112" t="n">
        <v>1</v>
      </c>
      <c r="BZ65" s="112" t="n">
        <v>142</v>
      </c>
      <c r="CA65" s="112" t="n">
        <v>95</v>
      </c>
      <c r="CF65" s="112" t="n">
        <v>0</v>
      </c>
      <c r="CG65" s="112" t="n">
        <v>0</v>
      </c>
      <c r="CM65" s="112" t="n">
        <v>0</v>
      </c>
      <c r="CO65" s="112" t="n">
        <v>0</v>
      </c>
      <c r="CP65" s="112" t="n">
        <f aca="false">(P65+Q65+S65)</f>
        <v>55540.82</v>
      </c>
      <c r="CQ65" s="112" t="n">
        <f aca="false">(AC65)*BC65</f>
        <v>18842.7114</v>
      </c>
      <c r="CR65" s="112" t="n">
        <f aca="false">(AD65)*BB65</f>
        <v>1465.365</v>
      </c>
      <c r="CS65" s="112" t="n">
        <f aca="false">(AE65)*BS65</f>
        <v>509.25</v>
      </c>
      <c r="CT65" s="112" t="n">
        <f aca="false">(AF65)*BA65</f>
        <v>3226.1715</v>
      </c>
      <c r="CU65" s="112" t="n">
        <f aca="false">(AG65)*BT65</f>
        <v>0</v>
      </c>
      <c r="CV65" s="112" t="n">
        <f aca="false">(AH65)*BU65</f>
        <v>26.24</v>
      </c>
      <c r="CW65" s="112" t="n">
        <f aca="false">(AI65)*BV65</f>
        <v>3.17</v>
      </c>
      <c r="CX65" s="112" t="n">
        <f aca="false">(AJ65)*BW65</f>
        <v>0</v>
      </c>
      <c r="CY65" s="112" t="n">
        <f aca="false">(((S65+R65)*AT65)/100)</f>
        <v>11767.049532</v>
      </c>
      <c r="CZ65" s="112" t="n">
        <f aca="false">(((S65+R65)*CA65)/100)</f>
        <v>8374.8105</v>
      </c>
      <c r="DN65" s="112" t="n">
        <v>0</v>
      </c>
      <c r="DO65" s="112" t="n">
        <v>0</v>
      </c>
      <c r="DP65" s="112" t="n">
        <v>1</v>
      </c>
      <c r="DQ65" s="112" t="n">
        <v>1</v>
      </c>
      <c r="DR65" s="112" t="n">
        <v>1</v>
      </c>
      <c r="DS65" s="112" t="n">
        <v>1</v>
      </c>
      <c r="DT65" s="112" t="n">
        <v>1</v>
      </c>
      <c r="DU65" s="112" t="n">
        <v>1005</v>
      </c>
      <c r="DV65" s="112" t="s">
        <v>206</v>
      </c>
      <c r="DW65" s="112" t="s">
        <v>208</v>
      </c>
      <c r="DX65" s="112" t="n">
        <v>100</v>
      </c>
      <c r="EE65" s="112" t="n">
        <v>22251568</v>
      </c>
      <c r="EF65" s="112" t="n">
        <v>2</v>
      </c>
      <c r="EG65" s="112" t="s">
        <v>104</v>
      </c>
      <c r="EH65" s="112" t="n">
        <v>0</v>
      </c>
      <c r="EJ65" s="112" t="n">
        <v>1</v>
      </c>
      <c r="EK65" s="112" t="n">
        <v>30</v>
      </c>
      <c r="EL65" s="112" t="s">
        <v>150</v>
      </c>
      <c r="EM65" s="112" t="s">
        <v>151</v>
      </c>
      <c r="EQ65" s="112" t="n">
        <v>0</v>
      </c>
      <c r="ER65" s="112" t="n">
        <v>2746.85</v>
      </c>
      <c r="ES65" s="112" t="n">
        <v>2251.22</v>
      </c>
      <c r="ET65" s="112" t="n">
        <v>273.9</v>
      </c>
      <c r="EU65" s="112" t="n">
        <v>35</v>
      </c>
      <c r="EV65" s="112" t="n">
        <v>221.73</v>
      </c>
      <c r="EW65" s="112" t="n">
        <v>26.24</v>
      </c>
      <c r="EX65" s="112" t="n">
        <v>3.17</v>
      </c>
      <c r="EY65" s="112" t="n">
        <v>0</v>
      </c>
      <c r="EZ65" s="112" t="n">
        <v>0</v>
      </c>
      <c r="FQ65" s="112" t="n">
        <v>0</v>
      </c>
      <c r="FR65" s="112" t="n">
        <f aca="false">ROUND(IF(AND(AA65=0,BI65=3),P65,0),2)</f>
        <v>0</v>
      </c>
      <c r="FS65" s="0" t="n">
        <v>0</v>
      </c>
    </row>
    <row r="66" customFormat="false" ht="12.75" hidden="false" customHeight="false" outlineLevel="0" collapsed="false">
      <c r="A66" s="112" t="n">
        <v>17</v>
      </c>
      <c r="B66" s="112" t="n">
        <v>1</v>
      </c>
      <c r="C66" s="112" t="n">
        <f aca="false">ROW(SmtRes!A118)</f>
        <v>118</v>
      </c>
      <c r="D66" s="112" t="n">
        <f aca="false">ROW(EtalonRes!A118)</f>
        <v>118</v>
      </c>
      <c r="E66" s="112" t="s">
        <v>209</v>
      </c>
      <c r="F66" s="112" t="s">
        <v>210</v>
      </c>
      <c r="G66" s="112" t="s">
        <v>211</v>
      </c>
      <c r="H66" s="112" t="s">
        <v>206</v>
      </c>
      <c r="I66" s="112" t="n">
        <v>2.36</v>
      </c>
      <c r="J66" s="112" t="n">
        <v>0</v>
      </c>
      <c r="O66" s="112" t="n">
        <f aca="false">ROUND(CP66,2)</f>
        <v>-16402.52</v>
      </c>
      <c r="P66" s="112" t="n">
        <f aca="false">ROUND(CQ66*I66,2)</f>
        <v>-15319.11</v>
      </c>
      <c r="Q66" s="112" t="n">
        <f aca="false">ROUND(CR66*I66,2)</f>
        <v>-457.08</v>
      </c>
      <c r="R66" s="112" t="n">
        <f aca="false">ROUND(CS66*I66,2)</f>
        <v>-138.73</v>
      </c>
      <c r="S66" s="112" t="n">
        <f aca="false">ROUND(CT66*I66,2)</f>
        <v>-626.33</v>
      </c>
      <c r="T66" s="112" t="n">
        <f aca="false">ROUND(CU66*I66,2)</f>
        <v>0</v>
      </c>
      <c r="U66" s="112" t="n">
        <f aca="false">CV66*I66</f>
        <v>-5.0976</v>
      </c>
      <c r="V66" s="112" t="n">
        <f aca="false">CW66*I66</f>
        <v>-0.944</v>
      </c>
      <c r="W66" s="112" t="n">
        <f aca="false">ROUND(CX66*I66,2)</f>
        <v>0</v>
      </c>
      <c r="X66" s="112" t="n">
        <f aca="false">ROUND(CY66,2)</f>
        <v>-1021.2</v>
      </c>
      <c r="Y66" s="112" t="n">
        <f aca="false">ROUND(CZ66,2)</f>
        <v>-726.81</v>
      </c>
      <c r="AA66" s="112" t="n">
        <v>0</v>
      </c>
      <c r="AB66" s="112" t="n">
        <f aca="false">(AC66+AD66+AF66)</f>
        <v>-828.84</v>
      </c>
      <c r="AC66" s="112" t="n">
        <f aca="false">((ES66*-4))</f>
        <v>-774.6</v>
      </c>
      <c r="AD66" s="112" t="n">
        <f aca="false">((ET66*-4))</f>
        <v>-36</v>
      </c>
      <c r="AE66" s="112" t="n">
        <f aca="false">((EU66*-4))</f>
        <v>-4.04</v>
      </c>
      <c r="AF66" s="112" t="n">
        <f aca="false">((EV66*-4))</f>
        <v>-18.24</v>
      </c>
      <c r="AG66" s="112" t="n">
        <f aca="false">(AP66)</f>
        <v>0</v>
      </c>
      <c r="AH66" s="112" t="n">
        <f aca="false">((EW66*-4))</f>
        <v>-2.16</v>
      </c>
      <c r="AI66" s="112" t="n">
        <f aca="false">((EX66*-4))</f>
        <v>-0.4</v>
      </c>
      <c r="AJ66" s="112" t="n">
        <f aca="false">(AS66)</f>
        <v>0</v>
      </c>
      <c r="AK66" s="112" t="n">
        <v>207.21</v>
      </c>
      <c r="AL66" s="112" t="n">
        <v>193.65</v>
      </c>
      <c r="AM66" s="112" t="n">
        <v>9</v>
      </c>
      <c r="AN66" s="112" t="n">
        <v>1.01</v>
      </c>
      <c r="AO66" s="112" t="n">
        <v>4.56</v>
      </c>
      <c r="AP66" s="112" t="n">
        <v>0</v>
      </c>
      <c r="AQ66" s="112" t="n">
        <v>0.54</v>
      </c>
      <c r="AR66" s="112" t="n">
        <v>0.1</v>
      </c>
      <c r="AS66" s="112" t="n">
        <v>0</v>
      </c>
      <c r="AT66" s="112" t="n">
        <f aca="false">(BZ66*0.94)</f>
        <v>133.48</v>
      </c>
      <c r="AU66" s="112" t="n">
        <f aca="false">CA66</f>
        <v>95</v>
      </c>
      <c r="AV66" s="112" t="n">
        <v>1</v>
      </c>
      <c r="AW66" s="112" t="n">
        <v>1</v>
      </c>
      <c r="AX66" s="112" t="n">
        <v>1</v>
      </c>
      <c r="AY66" s="112" t="n">
        <v>1</v>
      </c>
      <c r="AZ66" s="112" t="n">
        <v>8.72</v>
      </c>
      <c r="BA66" s="112" t="n">
        <v>14.55</v>
      </c>
      <c r="BB66" s="112" t="n">
        <v>5.38</v>
      </c>
      <c r="BC66" s="112" t="n">
        <v>8.38</v>
      </c>
      <c r="BH66" s="112" t="n">
        <v>0</v>
      </c>
      <c r="BI66" s="112" t="n">
        <v>1</v>
      </c>
      <c r="BJ66" s="112" t="s">
        <v>212</v>
      </c>
      <c r="BM66" s="112" t="n">
        <v>30</v>
      </c>
      <c r="BN66" s="112" t="n">
        <v>0</v>
      </c>
      <c r="BO66" s="112" t="s">
        <v>210</v>
      </c>
      <c r="BP66" s="112" t="n">
        <v>1</v>
      </c>
      <c r="BQ66" s="112" t="n">
        <v>2</v>
      </c>
      <c r="BR66" s="112" t="n">
        <v>0</v>
      </c>
      <c r="BS66" s="112" t="n">
        <v>14.55</v>
      </c>
      <c r="BT66" s="112" t="n">
        <v>1</v>
      </c>
      <c r="BU66" s="112" t="n">
        <v>1</v>
      </c>
      <c r="BV66" s="112" t="n">
        <v>1</v>
      </c>
      <c r="BW66" s="112" t="n">
        <v>1</v>
      </c>
      <c r="BX66" s="112" t="n">
        <v>1</v>
      </c>
      <c r="BZ66" s="112" t="n">
        <v>142</v>
      </c>
      <c r="CA66" s="112" t="n">
        <v>95</v>
      </c>
      <c r="CF66" s="112" t="n">
        <v>0</v>
      </c>
      <c r="CG66" s="112" t="n">
        <v>0</v>
      </c>
      <c r="CM66" s="112" t="n">
        <v>0</v>
      </c>
      <c r="CO66" s="112" t="n">
        <v>0</v>
      </c>
      <c r="CP66" s="112" t="n">
        <f aca="false">(P66+Q66+S66)</f>
        <v>-16402.52</v>
      </c>
      <c r="CQ66" s="112" t="n">
        <f aca="false">(AC66)*BC66</f>
        <v>-6491.148</v>
      </c>
      <c r="CR66" s="112" t="n">
        <f aca="false">(AD66)*BB66</f>
        <v>-193.68</v>
      </c>
      <c r="CS66" s="112" t="n">
        <f aca="false">(AE66)*BS66</f>
        <v>-58.782</v>
      </c>
      <c r="CT66" s="112" t="n">
        <f aca="false">(AF66)*BA66</f>
        <v>-265.392</v>
      </c>
      <c r="CU66" s="112" t="n">
        <f aca="false">(AG66)*BT66</f>
        <v>0</v>
      </c>
      <c r="CV66" s="112" t="n">
        <f aca="false">(AH66)*BU66</f>
        <v>-2.16</v>
      </c>
      <c r="CW66" s="112" t="n">
        <f aca="false">(AI66)*BV66</f>
        <v>-0.4</v>
      </c>
      <c r="CX66" s="112" t="n">
        <f aca="false">(AJ66)*BW66</f>
        <v>0</v>
      </c>
      <c r="CY66" s="112" t="n">
        <f aca="false">(((S66+R66)*AT66)/100)</f>
        <v>-1021.202088</v>
      </c>
      <c r="CZ66" s="112" t="n">
        <f aca="false">(((S66+R66)*CA66)/100)</f>
        <v>-726.807</v>
      </c>
      <c r="DD66" s="112" t="s">
        <v>213</v>
      </c>
      <c r="DE66" s="112" t="s">
        <v>213</v>
      </c>
      <c r="DF66" s="112" t="s">
        <v>213</v>
      </c>
      <c r="DG66" s="112" t="s">
        <v>213</v>
      </c>
      <c r="DI66" s="112" t="s">
        <v>213</v>
      </c>
      <c r="DJ66" s="112" t="s">
        <v>213</v>
      </c>
      <c r="DN66" s="112" t="n">
        <v>0</v>
      </c>
      <c r="DO66" s="112" t="n">
        <v>0</v>
      </c>
      <c r="DP66" s="112" t="n">
        <v>1</v>
      </c>
      <c r="DQ66" s="112" t="n">
        <v>1</v>
      </c>
      <c r="DR66" s="112" t="n">
        <v>1</v>
      </c>
      <c r="DS66" s="112" t="n">
        <v>1</v>
      </c>
      <c r="DT66" s="112" t="n">
        <v>1</v>
      </c>
      <c r="DU66" s="112" t="n">
        <v>1005</v>
      </c>
      <c r="DV66" s="112" t="s">
        <v>206</v>
      </c>
      <c r="DW66" s="112" t="s">
        <v>208</v>
      </c>
      <c r="DX66" s="112" t="n">
        <v>100</v>
      </c>
      <c r="EE66" s="112" t="n">
        <v>22251568</v>
      </c>
      <c r="EF66" s="112" t="n">
        <v>2</v>
      </c>
      <c r="EG66" s="112" t="s">
        <v>104</v>
      </c>
      <c r="EH66" s="112" t="n">
        <v>0</v>
      </c>
      <c r="EJ66" s="112" t="n">
        <v>1</v>
      </c>
      <c r="EK66" s="112" t="n">
        <v>30</v>
      </c>
      <c r="EL66" s="112" t="s">
        <v>150</v>
      </c>
      <c r="EM66" s="112" t="s">
        <v>151</v>
      </c>
      <c r="EQ66" s="112" t="n">
        <v>0</v>
      </c>
      <c r="ER66" s="112" t="n">
        <v>207.21</v>
      </c>
      <c r="ES66" s="112" t="n">
        <v>193.65</v>
      </c>
      <c r="ET66" s="112" t="n">
        <v>9</v>
      </c>
      <c r="EU66" s="112" t="n">
        <v>1.01</v>
      </c>
      <c r="EV66" s="112" t="n">
        <v>4.56</v>
      </c>
      <c r="EW66" s="112" t="n">
        <v>0.54</v>
      </c>
      <c r="EX66" s="112" t="n">
        <v>0.1</v>
      </c>
      <c r="EY66" s="112" t="n">
        <v>0</v>
      </c>
      <c r="EZ66" s="112" t="n">
        <v>0</v>
      </c>
      <c r="FQ66" s="112" t="n">
        <v>0</v>
      </c>
      <c r="FR66" s="112" t="n">
        <f aca="false">ROUND(IF(AND(AA66=0,BI66=3),P66,0),2)</f>
        <v>0</v>
      </c>
      <c r="FS66" s="0" t="n">
        <v>0</v>
      </c>
    </row>
    <row r="67" customFormat="false" ht="12.75" hidden="false" customHeight="false" outlineLevel="0" collapsed="false">
      <c r="A67" s="112" t="n">
        <v>17</v>
      </c>
      <c r="B67" s="112" t="n">
        <v>1</v>
      </c>
      <c r="C67" s="112" t="n">
        <f aca="false">ROW(SmtRes!A129)</f>
        <v>129</v>
      </c>
      <c r="D67" s="112" t="n">
        <f aca="false">ROW(EtalonRes!A128)</f>
        <v>128</v>
      </c>
      <c r="E67" s="112" t="s">
        <v>214</v>
      </c>
      <c r="F67" s="112" t="s">
        <v>215</v>
      </c>
      <c r="G67" s="112" t="s">
        <v>216</v>
      </c>
      <c r="H67" s="112" t="s">
        <v>206</v>
      </c>
      <c r="I67" s="112" t="n">
        <v>2.36</v>
      </c>
      <c r="J67" s="112" t="n">
        <v>0</v>
      </c>
      <c r="O67" s="112" t="n">
        <f aca="false">ROUND(CP67,2)</f>
        <v>35072.27</v>
      </c>
      <c r="P67" s="112" t="n">
        <f aca="false">ROUND(CQ67*I67,2)</f>
        <v>414.15</v>
      </c>
      <c r="Q67" s="112" t="n">
        <f aca="false">ROUND(CR67*I67,2)</f>
        <v>4535.8</v>
      </c>
      <c r="R67" s="112" t="n">
        <f aca="false">ROUND(CS67*I67,2)</f>
        <v>322.43</v>
      </c>
      <c r="S67" s="112" t="n">
        <f aca="false">ROUND(CT67*I67,2)</f>
        <v>30122.32</v>
      </c>
      <c r="T67" s="112" t="n">
        <f aca="false">ROUND(CU67*I67,2)</f>
        <v>0</v>
      </c>
      <c r="U67" s="112" t="n">
        <f aca="false">CV67*I67</f>
        <v>242.7024</v>
      </c>
      <c r="V67" s="112" t="n">
        <f aca="false">CW67*I67</f>
        <v>1.9116</v>
      </c>
      <c r="W67" s="112" t="n">
        <f aca="false">ROUND(CX67*I67,2)</f>
        <v>0</v>
      </c>
      <c r="X67" s="112" t="n">
        <f aca="false">ROUND(CY67,2)</f>
        <v>40637.65</v>
      </c>
      <c r="Y67" s="112" t="n">
        <f aca="false">ROUND(CZ67,2)</f>
        <v>28922.51</v>
      </c>
      <c r="AA67" s="112" t="n">
        <v>0</v>
      </c>
      <c r="AB67" s="112" t="n">
        <f aca="false">(AC67+AD67+AF67)</f>
        <v>1244.82</v>
      </c>
      <c r="AC67" s="112" t="n">
        <f aca="false">(ES67)</f>
        <v>36.79</v>
      </c>
      <c r="AD67" s="112" t="n">
        <f aca="false">(ET67)</f>
        <v>330.8</v>
      </c>
      <c r="AE67" s="112" t="n">
        <f aca="false">(EU67)</f>
        <v>9.39</v>
      </c>
      <c r="AF67" s="112" t="n">
        <f aca="false">(EV67)</f>
        <v>877.23</v>
      </c>
      <c r="AG67" s="112" t="n">
        <f aca="false">(AP67)</f>
        <v>0</v>
      </c>
      <c r="AH67" s="112" t="n">
        <f aca="false">(EW67)</f>
        <v>102.84</v>
      </c>
      <c r="AI67" s="112" t="n">
        <f aca="false">(EX67)</f>
        <v>0.81</v>
      </c>
      <c r="AJ67" s="112" t="n">
        <f aca="false">(AS67)</f>
        <v>0</v>
      </c>
      <c r="AK67" s="112" t="n">
        <v>1244.82</v>
      </c>
      <c r="AL67" s="112" t="n">
        <v>36.79</v>
      </c>
      <c r="AM67" s="112" t="n">
        <v>330.8</v>
      </c>
      <c r="AN67" s="112" t="n">
        <v>9.39</v>
      </c>
      <c r="AO67" s="112" t="n">
        <v>877.23</v>
      </c>
      <c r="AP67" s="112" t="n">
        <v>0</v>
      </c>
      <c r="AQ67" s="112" t="n">
        <v>102.84</v>
      </c>
      <c r="AR67" s="112" t="n">
        <v>0.81</v>
      </c>
      <c r="AS67" s="112" t="n">
        <v>0</v>
      </c>
      <c r="AT67" s="112" t="n">
        <f aca="false">(BZ67*0.94)</f>
        <v>133.48</v>
      </c>
      <c r="AU67" s="112" t="n">
        <f aca="false">CA67</f>
        <v>95</v>
      </c>
      <c r="AV67" s="112" t="n">
        <v>1</v>
      </c>
      <c r="AW67" s="112" t="n">
        <v>1</v>
      </c>
      <c r="AX67" s="112" t="n">
        <v>1</v>
      </c>
      <c r="AY67" s="112" t="n">
        <v>1</v>
      </c>
      <c r="AZ67" s="112" t="n">
        <v>13.25</v>
      </c>
      <c r="BA67" s="112" t="n">
        <v>14.55</v>
      </c>
      <c r="BB67" s="112" t="n">
        <v>5.81</v>
      </c>
      <c r="BC67" s="112" t="n">
        <v>4.77</v>
      </c>
      <c r="BH67" s="112" t="n">
        <v>0</v>
      </c>
      <c r="BI67" s="112" t="n">
        <v>1</v>
      </c>
      <c r="BJ67" s="112" t="s">
        <v>217</v>
      </c>
      <c r="BM67" s="112" t="n">
        <v>30</v>
      </c>
      <c r="BN67" s="112" t="n">
        <v>0</v>
      </c>
      <c r="BO67" s="112" t="s">
        <v>215</v>
      </c>
      <c r="BP67" s="112" t="n">
        <v>1</v>
      </c>
      <c r="BQ67" s="112" t="n">
        <v>2</v>
      </c>
      <c r="BR67" s="112" t="n">
        <v>0</v>
      </c>
      <c r="BS67" s="112" t="n">
        <v>14.55</v>
      </c>
      <c r="BT67" s="112" t="n">
        <v>1</v>
      </c>
      <c r="BU67" s="112" t="n">
        <v>1</v>
      </c>
      <c r="BV67" s="112" t="n">
        <v>1</v>
      </c>
      <c r="BW67" s="112" t="n">
        <v>1</v>
      </c>
      <c r="BX67" s="112" t="n">
        <v>1</v>
      </c>
      <c r="BZ67" s="112" t="n">
        <v>142</v>
      </c>
      <c r="CA67" s="112" t="n">
        <v>95</v>
      </c>
      <c r="CF67" s="112" t="n">
        <v>0</v>
      </c>
      <c r="CG67" s="112" t="n">
        <v>0</v>
      </c>
      <c r="CM67" s="112" t="n">
        <v>0</v>
      </c>
      <c r="CO67" s="112" t="n">
        <v>0</v>
      </c>
      <c r="CP67" s="112" t="n">
        <f aca="false">(P67+Q67+S67)</f>
        <v>35072.27</v>
      </c>
      <c r="CQ67" s="112" t="n">
        <f aca="false">(AC67)*BC67</f>
        <v>175.4883</v>
      </c>
      <c r="CR67" s="112" t="n">
        <f aca="false">(AD67)*BB67</f>
        <v>1921.948</v>
      </c>
      <c r="CS67" s="112" t="n">
        <f aca="false">(AE67)*BS67</f>
        <v>136.6245</v>
      </c>
      <c r="CT67" s="112" t="n">
        <f aca="false">(AF67)*BA67</f>
        <v>12763.6965</v>
      </c>
      <c r="CU67" s="112" t="n">
        <f aca="false">(AG67)*BT67</f>
        <v>0</v>
      </c>
      <c r="CV67" s="112" t="n">
        <f aca="false">(AH67)*BU67</f>
        <v>102.84</v>
      </c>
      <c r="CW67" s="112" t="n">
        <f aca="false">(AI67)*BV67</f>
        <v>0.81</v>
      </c>
      <c r="CX67" s="112" t="n">
        <f aca="false">(AJ67)*BW67</f>
        <v>0</v>
      </c>
      <c r="CY67" s="112" t="n">
        <f aca="false">(((S67+R67)*AT67)/100)</f>
        <v>40637.6523</v>
      </c>
      <c r="CZ67" s="112" t="n">
        <f aca="false">(((S67+R67)*CA67)/100)</f>
        <v>28922.5125</v>
      </c>
      <c r="DN67" s="112" t="n">
        <v>0</v>
      </c>
      <c r="DO67" s="112" t="n">
        <v>0</v>
      </c>
      <c r="DP67" s="112" t="n">
        <v>1</v>
      </c>
      <c r="DQ67" s="112" t="n">
        <v>1</v>
      </c>
      <c r="DR67" s="112" t="n">
        <v>1</v>
      </c>
      <c r="DS67" s="112" t="n">
        <v>1</v>
      </c>
      <c r="DT67" s="112" t="n">
        <v>1</v>
      </c>
      <c r="DU67" s="112" t="n">
        <v>1005</v>
      </c>
      <c r="DV67" s="112" t="s">
        <v>206</v>
      </c>
      <c r="DW67" s="112" t="s">
        <v>206</v>
      </c>
      <c r="DX67" s="112" t="n">
        <v>100</v>
      </c>
      <c r="EE67" s="112" t="n">
        <v>22251568</v>
      </c>
      <c r="EF67" s="112" t="n">
        <v>2</v>
      </c>
      <c r="EG67" s="112" t="s">
        <v>104</v>
      </c>
      <c r="EH67" s="112" t="n">
        <v>0</v>
      </c>
      <c r="EJ67" s="112" t="n">
        <v>1</v>
      </c>
      <c r="EK67" s="112" t="n">
        <v>30</v>
      </c>
      <c r="EL67" s="112" t="s">
        <v>150</v>
      </c>
      <c r="EM67" s="112" t="s">
        <v>151</v>
      </c>
      <c r="EQ67" s="112" t="n">
        <v>0</v>
      </c>
      <c r="ER67" s="112" t="n">
        <v>1244.82</v>
      </c>
      <c r="ES67" s="112" t="n">
        <v>36.79</v>
      </c>
      <c r="ET67" s="112" t="n">
        <v>330.8</v>
      </c>
      <c r="EU67" s="112" t="n">
        <v>9.39</v>
      </c>
      <c r="EV67" s="112" t="n">
        <v>877.23</v>
      </c>
      <c r="EW67" s="112" t="n">
        <v>102.84</v>
      </c>
      <c r="EX67" s="112" t="n">
        <v>0.81</v>
      </c>
      <c r="EY67" s="112" t="n">
        <v>0</v>
      </c>
      <c r="EZ67" s="112" t="n">
        <v>0</v>
      </c>
      <c r="FQ67" s="112" t="n">
        <v>0</v>
      </c>
      <c r="FR67" s="112" t="n">
        <f aca="false">ROUND(IF(AND(AA67=0,BI67=3),P67,0),2)</f>
        <v>0</v>
      </c>
      <c r="FS67" s="0" t="n">
        <v>0</v>
      </c>
    </row>
    <row r="68" customFormat="false" ht="12.75" hidden="false" customHeight="false" outlineLevel="0" collapsed="false">
      <c r="A68" s="112" t="n">
        <v>18</v>
      </c>
      <c r="B68" s="112" t="n">
        <v>1</v>
      </c>
      <c r="C68" s="112" t="n">
        <v>127</v>
      </c>
      <c r="E68" s="112" t="s">
        <v>218</v>
      </c>
      <c r="F68" s="112" t="s">
        <v>219</v>
      </c>
      <c r="G68" s="112" t="s">
        <v>220</v>
      </c>
      <c r="H68" s="112" t="s">
        <v>221</v>
      </c>
      <c r="I68" s="112" t="n">
        <f aca="false">I67*J68</f>
        <v>236</v>
      </c>
      <c r="J68" s="112" t="n">
        <v>100</v>
      </c>
      <c r="O68" s="112" t="n">
        <f aca="false">ROUND(CP68,2)</f>
        <v>88931.22</v>
      </c>
      <c r="P68" s="112" t="n">
        <f aca="false">ROUND(CQ68*I68,2)</f>
        <v>88931.22</v>
      </c>
      <c r="Q68" s="112" t="n">
        <f aca="false">ROUND(CR68*I68,2)</f>
        <v>0</v>
      </c>
      <c r="R68" s="112" t="n">
        <f aca="false">ROUND(CS68*I68,2)</f>
        <v>0</v>
      </c>
      <c r="S68" s="112" t="n">
        <f aca="false">ROUND(CT68*I68,2)</f>
        <v>0</v>
      </c>
      <c r="T68" s="112" t="n">
        <f aca="false">ROUND(CU68*I68,2)</f>
        <v>0</v>
      </c>
      <c r="U68" s="112" t="n">
        <f aca="false">CV68*I68</f>
        <v>0</v>
      </c>
      <c r="V68" s="112" t="n">
        <f aca="false">CW68*I68</f>
        <v>0</v>
      </c>
      <c r="W68" s="112" t="n">
        <f aca="false">ROUND(CX68*I68,2)</f>
        <v>0</v>
      </c>
      <c r="X68" s="112" t="n">
        <f aca="false">ROUND(CY68,2)</f>
        <v>0</v>
      </c>
      <c r="Y68" s="112" t="n">
        <f aca="false">ROUND(CZ68,2)</f>
        <v>0</v>
      </c>
      <c r="AA68" s="112" t="n">
        <v>0</v>
      </c>
      <c r="AB68" s="112" t="n">
        <f aca="false">(AC68+AD68+AF68)</f>
        <v>100.22</v>
      </c>
      <c r="AC68" s="112" t="n">
        <f aca="false">AL68</f>
        <v>100.22</v>
      </c>
      <c r="AD68" s="112" t="n">
        <f aca="false">AM68</f>
        <v>0</v>
      </c>
      <c r="AE68" s="112" t="n">
        <f aca="false">AN68</f>
        <v>0</v>
      </c>
      <c r="AF68" s="112" t="n">
        <f aca="false">AO68</f>
        <v>0</v>
      </c>
      <c r="AG68" s="112" t="n">
        <f aca="false">AP68</f>
        <v>0</v>
      </c>
      <c r="AH68" s="112" t="n">
        <f aca="false">AQ68</f>
        <v>0</v>
      </c>
      <c r="AI68" s="112" t="n">
        <f aca="false">AR68</f>
        <v>0</v>
      </c>
      <c r="AJ68" s="112" t="n">
        <f aca="false">AS68</f>
        <v>0</v>
      </c>
      <c r="AK68" s="112" t="n">
        <v>100.22</v>
      </c>
      <c r="AL68" s="112" t="n">
        <v>100.22</v>
      </c>
      <c r="AM68" s="112" t="n">
        <v>0</v>
      </c>
      <c r="AN68" s="112" t="n">
        <v>0</v>
      </c>
      <c r="AO68" s="112" t="n">
        <v>0</v>
      </c>
      <c r="AP68" s="112" t="n">
        <v>0</v>
      </c>
      <c r="AQ68" s="112" t="n">
        <v>0</v>
      </c>
      <c r="AR68" s="112" t="n">
        <v>0</v>
      </c>
      <c r="AS68" s="112" t="n">
        <v>0</v>
      </c>
      <c r="AT68" s="112" t="n">
        <f aca="false">(BZ68*0.94)</f>
        <v>133.48</v>
      </c>
      <c r="AU68" s="112" t="n">
        <f aca="false">CA68</f>
        <v>95</v>
      </c>
      <c r="AV68" s="112" t="n">
        <v>1</v>
      </c>
      <c r="AW68" s="112" t="n">
        <v>1</v>
      </c>
      <c r="AX68" s="112" t="n">
        <v>1</v>
      </c>
      <c r="AY68" s="112" t="n">
        <v>1</v>
      </c>
      <c r="AZ68" s="112" t="n">
        <v>1</v>
      </c>
      <c r="BA68" s="112" t="n">
        <v>1</v>
      </c>
      <c r="BB68" s="112" t="n">
        <v>1</v>
      </c>
      <c r="BC68" s="112" t="n">
        <v>3.76</v>
      </c>
      <c r="BH68" s="112" t="n">
        <v>3</v>
      </c>
      <c r="BI68" s="112" t="n">
        <v>1</v>
      </c>
      <c r="BJ68" s="112" t="s">
        <v>222</v>
      </c>
      <c r="BM68" s="112" t="n">
        <v>30</v>
      </c>
      <c r="BN68" s="112" t="n">
        <v>0</v>
      </c>
      <c r="BO68" s="112" t="s">
        <v>219</v>
      </c>
      <c r="BP68" s="112" t="n">
        <v>1</v>
      </c>
      <c r="BQ68" s="112" t="n">
        <v>2</v>
      </c>
      <c r="BR68" s="112" t="n">
        <v>0</v>
      </c>
      <c r="BS68" s="112" t="n">
        <v>1</v>
      </c>
      <c r="BT68" s="112" t="n">
        <v>1</v>
      </c>
      <c r="BU68" s="112" t="n">
        <v>1</v>
      </c>
      <c r="BV68" s="112" t="n">
        <v>1</v>
      </c>
      <c r="BW68" s="112" t="n">
        <v>1</v>
      </c>
      <c r="BX68" s="112" t="n">
        <v>1</v>
      </c>
      <c r="BZ68" s="112" t="n">
        <v>142</v>
      </c>
      <c r="CA68" s="112" t="n">
        <v>95</v>
      </c>
      <c r="CF68" s="112" t="n">
        <v>0</v>
      </c>
      <c r="CG68" s="112" t="n">
        <v>0</v>
      </c>
      <c r="CM68" s="112" t="n">
        <v>0</v>
      </c>
      <c r="CO68" s="112" t="n">
        <v>0</v>
      </c>
      <c r="CP68" s="112" t="n">
        <f aca="false">(P68+Q68+S68)</f>
        <v>88931.22</v>
      </c>
      <c r="CQ68" s="112" t="n">
        <f aca="false">(AC68)*BC68</f>
        <v>376.8272</v>
      </c>
      <c r="CR68" s="112" t="n">
        <f aca="false">(AD68)*BB68</f>
        <v>0</v>
      </c>
      <c r="CS68" s="112" t="n">
        <f aca="false">(AE68)*BS68</f>
        <v>0</v>
      </c>
      <c r="CT68" s="112" t="n">
        <f aca="false">(AF68)*BA68</f>
        <v>0</v>
      </c>
      <c r="CU68" s="112" t="n">
        <f aca="false">(AG68)*BT68</f>
        <v>0</v>
      </c>
      <c r="CV68" s="112" t="n">
        <f aca="false">(AH68)*BU68</f>
        <v>0</v>
      </c>
      <c r="CW68" s="112" t="n">
        <f aca="false">(AI68)*BV68</f>
        <v>0</v>
      </c>
      <c r="CX68" s="112" t="n">
        <f aca="false">(AJ68)*BW68</f>
        <v>0</v>
      </c>
      <c r="CY68" s="112" t="n">
        <f aca="false">(((S68+R68)*AT68)/100)</f>
        <v>0</v>
      </c>
      <c r="CZ68" s="112" t="n">
        <f aca="false">(((S68+R68)*CA68)/100)</f>
        <v>0</v>
      </c>
      <c r="DN68" s="112" t="n">
        <v>0</v>
      </c>
      <c r="DO68" s="112" t="n">
        <v>0</v>
      </c>
      <c r="DP68" s="112" t="n">
        <v>1</v>
      </c>
      <c r="DQ68" s="112" t="n">
        <v>1</v>
      </c>
      <c r="DR68" s="112" t="n">
        <v>1</v>
      </c>
      <c r="DS68" s="112" t="n">
        <v>1</v>
      </c>
      <c r="DT68" s="112" t="n">
        <v>1</v>
      </c>
      <c r="DU68" s="112" t="n">
        <v>1005</v>
      </c>
      <c r="DV68" s="112" t="s">
        <v>221</v>
      </c>
      <c r="DW68" s="112" t="s">
        <v>221</v>
      </c>
      <c r="DX68" s="112" t="n">
        <v>1</v>
      </c>
      <c r="EE68" s="112" t="n">
        <v>22251568</v>
      </c>
      <c r="EF68" s="112" t="n">
        <v>2</v>
      </c>
      <c r="EG68" s="112" t="s">
        <v>104</v>
      </c>
      <c r="EH68" s="112" t="n">
        <v>0</v>
      </c>
      <c r="EJ68" s="112" t="n">
        <v>1</v>
      </c>
      <c r="EK68" s="112" t="n">
        <v>30</v>
      </c>
      <c r="EL68" s="112" t="s">
        <v>150</v>
      </c>
      <c r="EM68" s="112" t="s">
        <v>151</v>
      </c>
      <c r="EQ68" s="112" t="n">
        <v>0</v>
      </c>
      <c r="ER68" s="112" t="n">
        <v>100.22</v>
      </c>
      <c r="ES68" s="112" t="n">
        <v>100.22</v>
      </c>
      <c r="ET68" s="112" t="n">
        <v>0</v>
      </c>
      <c r="EU68" s="112" t="n">
        <v>0</v>
      </c>
      <c r="EV68" s="112" t="n">
        <v>0</v>
      </c>
      <c r="EW68" s="112" t="n">
        <v>0</v>
      </c>
      <c r="EX68" s="112" t="n">
        <v>0</v>
      </c>
      <c r="EZ68" s="112" t="n">
        <v>0</v>
      </c>
      <c r="FQ68" s="112" t="n">
        <v>0</v>
      </c>
      <c r="FR68" s="112" t="n">
        <f aca="false">ROUND(IF(AND(AA68=0,BI68=3),P68,0),2)</f>
        <v>0</v>
      </c>
      <c r="FS68" s="0" t="n">
        <v>0</v>
      </c>
    </row>
    <row r="69" customFormat="false" ht="12.75" hidden="false" customHeight="false" outlineLevel="0" collapsed="false">
      <c r="A69" s="112" t="n">
        <v>18</v>
      </c>
      <c r="B69" s="112" t="n">
        <v>1</v>
      </c>
      <c r="C69" s="112" t="n">
        <v>128</v>
      </c>
      <c r="E69" s="112" t="s">
        <v>223</v>
      </c>
      <c r="F69" s="112" t="s">
        <v>224</v>
      </c>
      <c r="G69" s="112" t="s">
        <v>225</v>
      </c>
      <c r="H69" s="112" t="s">
        <v>226</v>
      </c>
      <c r="I69" s="112" t="n">
        <f aca="false">I67*J69</f>
        <v>7.08</v>
      </c>
      <c r="J69" s="112" t="n">
        <v>3</v>
      </c>
      <c r="O69" s="112" t="n">
        <f aca="false">ROUND(CP69,2)</f>
        <v>15769.81</v>
      </c>
      <c r="P69" s="112" t="n">
        <f aca="false">ROUND(CQ69*I69,2)</f>
        <v>15769.81</v>
      </c>
      <c r="Q69" s="112" t="n">
        <f aca="false">ROUND(CR69*I69,2)</f>
        <v>0</v>
      </c>
      <c r="R69" s="112" t="n">
        <f aca="false">ROUND(CS69*I69,2)</f>
        <v>0</v>
      </c>
      <c r="S69" s="112" t="n">
        <f aca="false">ROUND(CT69*I69,2)</f>
        <v>0</v>
      </c>
      <c r="T69" s="112" t="n">
        <f aca="false">ROUND(CU69*I69,2)</f>
        <v>0</v>
      </c>
      <c r="U69" s="112" t="n">
        <f aca="false">CV69*I69</f>
        <v>0</v>
      </c>
      <c r="V69" s="112" t="n">
        <f aca="false">CW69*I69</f>
        <v>0</v>
      </c>
      <c r="W69" s="112" t="n">
        <f aca="false">ROUND(CX69*I69,2)</f>
        <v>0</v>
      </c>
      <c r="X69" s="112" t="n">
        <f aca="false">ROUND(CY69,2)</f>
        <v>0</v>
      </c>
      <c r="Y69" s="112" t="n">
        <f aca="false">ROUND(CZ69,2)</f>
        <v>0</v>
      </c>
      <c r="AA69" s="112" t="n">
        <v>0</v>
      </c>
      <c r="AB69" s="112" t="n">
        <f aca="false">(AC69+AD69+AF69)</f>
        <v>295.8</v>
      </c>
      <c r="AC69" s="112" t="n">
        <f aca="false">AL69</f>
        <v>295.8</v>
      </c>
      <c r="AD69" s="112" t="n">
        <f aca="false">AM69</f>
        <v>0</v>
      </c>
      <c r="AE69" s="112" t="n">
        <f aca="false">AN69</f>
        <v>0</v>
      </c>
      <c r="AF69" s="112" t="n">
        <f aca="false">AO69</f>
        <v>0</v>
      </c>
      <c r="AG69" s="112" t="n">
        <f aca="false">AP69</f>
        <v>0</v>
      </c>
      <c r="AH69" s="112" t="n">
        <f aca="false">AQ69</f>
        <v>0</v>
      </c>
      <c r="AI69" s="112" t="n">
        <f aca="false">AR69</f>
        <v>0</v>
      </c>
      <c r="AJ69" s="112" t="n">
        <f aca="false">AS69</f>
        <v>0</v>
      </c>
      <c r="AK69" s="112" t="n">
        <v>295.8</v>
      </c>
      <c r="AL69" s="112" t="n">
        <v>295.8</v>
      </c>
      <c r="AM69" s="112" t="n">
        <v>0</v>
      </c>
      <c r="AN69" s="112" t="n">
        <v>0</v>
      </c>
      <c r="AO69" s="112" t="n">
        <v>0</v>
      </c>
      <c r="AP69" s="112" t="n">
        <v>0</v>
      </c>
      <c r="AQ69" s="112" t="n">
        <v>0</v>
      </c>
      <c r="AR69" s="112" t="n">
        <v>0</v>
      </c>
      <c r="AS69" s="112" t="n">
        <v>0</v>
      </c>
      <c r="AT69" s="112" t="n">
        <f aca="false">(BZ69*0.94)</f>
        <v>133.48</v>
      </c>
      <c r="AU69" s="112" t="n">
        <f aca="false">CA69</f>
        <v>95</v>
      </c>
      <c r="AV69" s="112" t="n">
        <v>1</v>
      </c>
      <c r="AW69" s="112" t="n">
        <v>1</v>
      </c>
      <c r="AX69" s="112" t="n">
        <v>1</v>
      </c>
      <c r="AY69" s="112" t="n">
        <v>1</v>
      </c>
      <c r="AZ69" s="112" t="n">
        <v>1</v>
      </c>
      <c r="BA69" s="112" t="n">
        <v>1</v>
      </c>
      <c r="BB69" s="112" t="n">
        <v>1</v>
      </c>
      <c r="BC69" s="112" t="n">
        <v>7.53</v>
      </c>
      <c r="BH69" s="112" t="n">
        <v>3</v>
      </c>
      <c r="BI69" s="112" t="n">
        <v>1</v>
      </c>
      <c r="BJ69" s="112" t="s">
        <v>227</v>
      </c>
      <c r="BM69" s="112" t="n">
        <v>30</v>
      </c>
      <c r="BN69" s="112" t="n">
        <v>0</v>
      </c>
      <c r="BO69" s="112" t="s">
        <v>224</v>
      </c>
      <c r="BP69" s="112" t="n">
        <v>1</v>
      </c>
      <c r="BQ69" s="112" t="n">
        <v>2</v>
      </c>
      <c r="BR69" s="112" t="n">
        <v>0</v>
      </c>
      <c r="BS69" s="112" t="n">
        <v>1</v>
      </c>
      <c r="BT69" s="112" t="n">
        <v>1</v>
      </c>
      <c r="BU69" s="112" t="n">
        <v>1</v>
      </c>
      <c r="BV69" s="112" t="n">
        <v>1</v>
      </c>
      <c r="BW69" s="112" t="n">
        <v>1</v>
      </c>
      <c r="BX69" s="112" t="n">
        <v>1</v>
      </c>
      <c r="BZ69" s="112" t="n">
        <v>142</v>
      </c>
      <c r="CA69" s="112" t="n">
        <v>95</v>
      </c>
      <c r="CF69" s="112" t="n">
        <v>0</v>
      </c>
      <c r="CG69" s="112" t="n">
        <v>0</v>
      </c>
      <c r="CM69" s="112" t="n">
        <v>0</v>
      </c>
      <c r="CN69" s="112" t="s">
        <v>93</v>
      </c>
      <c r="CO69" s="112" t="n">
        <v>0</v>
      </c>
      <c r="CP69" s="112" t="n">
        <f aca="false">(P69+Q69+S69)</f>
        <v>15769.81</v>
      </c>
      <c r="CQ69" s="112" t="n">
        <f aca="false">(AC69)*BC69</f>
        <v>2227.374</v>
      </c>
      <c r="CR69" s="112" t="n">
        <f aca="false">(AD69)*BB69</f>
        <v>0</v>
      </c>
      <c r="CS69" s="112" t="n">
        <f aca="false">(AE69)*BS69</f>
        <v>0</v>
      </c>
      <c r="CT69" s="112" t="n">
        <f aca="false">(AF69)*BA69</f>
        <v>0</v>
      </c>
      <c r="CU69" s="112" t="n">
        <f aca="false">(AG69)*BT69</f>
        <v>0</v>
      </c>
      <c r="CV69" s="112" t="n">
        <f aca="false">(AH69)*BU69</f>
        <v>0</v>
      </c>
      <c r="CW69" s="112" t="n">
        <f aca="false">(AI69)*BV69</f>
        <v>0</v>
      </c>
      <c r="CX69" s="112" t="n">
        <f aca="false">(AJ69)*BW69</f>
        <v>0</v>
      </c>
      <c r="CY69" s="112" t="n">
        <f aca="false">(((S69+R69)*AT69)/100)</f>
        <v>0</v>
      </c>
      <c r="CZ69" s="112" t="n">
        <f aca="false">(((S69+R69)*CA69)/100)</f>
        <v>0</v>
      </c>
      <c r="DN69" s="112" t="n">
        <v>0</v>
      </c>
      <c r="DO69" s="112" t="n">
        <v>0</v>
      </c>
      <c r="DP69" s="112" t="n">
        <v>1</v>
      </c>
      <c r="DQ69" s="112" t="n">
        <v>1</v>
      </c>
      <c r="DR69" s="112" t="n">
        <v>1</v>
      </c>
      <c r="DS69" s="112" t="n">
        <v>1</v>
      </c>
      <c r="DT69" s="112" t="n">
        <v>1</v>
      </c>
      <c r="DU69" s="112" t="n">
        <v>1007</v>
      </c>
      <c r="DV69" s="112" t="s">
        <v>226</v>
      </c>
      <c r="DW69" s="112" t="s">
        <v>226</v>
      </c>
      <c r="DX69" s="112" t="n">
        <v>1</v>
      </c>
      <c r="EE69" s="112" t="n">
        <v>22251568</v>
      </c>
      <c r="EF69" s="112" t="n">
        <v>2</v>
      </c>
      <c r="EG69" s="112" t="s">
        <v>104</v>
      </c>
      <c r="EH69" s="112" t="n">
        <v>0</v>
      </c>
      <c r="EJ69" s="112" t="n">
        <v>1</v>
      </c>
      <c r="EK69" s="112" t="n">
        <v>30</v>
      </c>
      <c r="EL69" s="112" t="s">
        <v>150</v>
      </c>
      <c r="EM69" s="112" t="s">
        <v>151</v>
      </c>
      <c r="EO69" s="112" t="s">
        <v>94</v>
      </c>
      <c r="EQ69" s="112" t="n">
        <v>0</v>
      </c>
      <c r="ER69" s="112" t="n">
        <v>295.8</v>
      </c>
      <c r="ES69" s="112" t="n">
        <v>295.8</v>
      </c>
      <c r="ET69" s="112" t="n">
        <v>0</v>
      </c>
      <c r="EU69" s="112" t="n">
        <v>0</v>
      </c>
      <c r="EV69" s="112" t="n">
        <v>0</v>
      </c>
      <c r="EW69" s="112" t="n">
        <v>0</v>
      </c>
      <c r="EX69" s="112" t="n">
        <v>0</v>
      </c>
      <c r="EZ69" s="112" t="n">
        <v>0</v>
      </c>
      <c r="FQ69" s="112" t="n">
        <v>0</v>
      </c>
      <c r="FR69" s="112" t="n">
        <f aca="false">ROUND(IF(AND(AA69=0,BI69=3),P69,0),2)</f>
        <v>0</v>
      </c>
      <c r="FS69" s="0" t="n">
        <v>0</v>
      </c>
    </row>
    <row r="71" customFormat="false" ht="12.75" hidden="false" customHeight="false" outlineLevel="0" collapsed="false">
      <c r="A71" s="113" t="n">
        <v>51</v>
      </c>
      <c r="B71" s="113" t="n">
        <f aca="false">B49</f>
        <v>1</v>
      </c>
      <c r="C71" s="113" t="n">
        <f aca="false">A49</f>
        <v>4</v>
      </c>
      <c r="D71" s="113" t="n">
        <f aca="false">ROW(A49)</f>
        <v>49</v>
      </c>
      <c r="E71" s="113"/>
      <c r="F71" s="113" t="str">
        <f aca="false">IF(F49&lt;&gt;"",F49,"")</f>
        <v>Новый раздел</v>
      </c>
      <c r="G71" s="113" t="str">
        <f aca="false">IF(G49&lt;&gt;"",G49,"")</f>
        <v>Дорожное и плиточное покрытие</v>
      </c>
      <c r="H71" s="113"/>
      <c r="I71" s="113"/>
      <c r="J71" s="113"/>
      <c r="K71" s="113"/>
      <c r="L71" s="113"/>
      <c r="M71" s="113"/>
      <c r="N71" s="113"/>
      <c r="O71" s="113" t="n">
        <f aca="false">ROUND(AB71,2)</f>
        <v>2756507.27</v>
      </c>
      <c r="P71" s="113" t="n">
        <f aca="false">ROUND(AC71,2)</f>
        <v>2348506.05</v>
      </c>
      <c r="Q71" s="113" t="n">
        <f aca="false">ROUND(AD71,2)</f>
        <v>190543.46</v>
      </c>
      <c r="R71" s="113" t="n">
        <f aca="false">ROUND(AE71,2)</f>
        <v>54966.07</v>
      </c>
      <c r="S71" s="113" t="n">
        <f aca="false">ROUND(AF71,2)</f>
        <v>217457.76</v>
      </c>
      <c r="T71" s="113" t="n">
        <f aca="false">ROUND(AG71,2)</f>
        <v>0</v>
      </c>
      <c r="U71" s="113" t="n">
        <f aca="false">ROUND(AH71,2)</f>
        <v>1760.16</v>
      </c>
      <c r="V71" s="113" t="n">
        <f aca="false">ROUND(AI71,2)</f>
        <v>292.7</v>
      </c>
      <c r="W71" s="113" t="n">
        <f aca="false">ROUND(AJ71,2)</f>
        <v>0</v>
      </c>
      <c r="X71" s="113" t="n">
        <f aca="false">ROUND(AK71,2)</f>
        <v>363631.34</v>
      </c>
      <c r="Y71" s="113" t="n">
        <f aca="false">ROUND(AL71,2)</f>
        <v>258802.63</v>
      </c>
      <c r="Z71" s="113"/>
      <c r="AA71" s="113"/>
      <c r="AB71" s="113" t="n">
        <f aca="false">ROUND(SUMIF(AA53:AA69,"=0",O53:O69),2)</f>
        <v>2756507.27</v>
      </c>
      <c r="AC71" s="113" t="n">
        <f aca="false">ROUND(SUMIF(AA53:AA69,"=0",P53:P69),2)</f>
        <v>2348506.05</v>
      </c>
      <c r="AD71" s="113" t="n">
        <f aca="false">ROUND(SUMIF(AA53:AA69,"=0",Q53:Q69),2)</f>
        <v>190543.46</v>
      </c>
      <c r="AE71" s="113" t="n">
        <f aca="false">ROUND(SUMIF(AA53:AA69,"=0",R53:R69),2)</f>
        <v>54966.07</v>
      </c>
      <c r="AF71" s="113" t="n">
        <f aca="false">ROUND(SUMIF(AA53:AA69,"=0",S53:S69),2)</f>
        <v>217457.76</v>
      </c>
      <c r="AG71" s="113" t="n">
        <f aca="false">ROUND(SUMIF(AA53:AA69,"=0",T53:T69),2)</f>
        <v>0</v>
      </c>
      <c r="AH71" s="113" t="n">
        <f aca="false">ROUND(SUMIF(AA53:AA69,"=0",U53:U69),2)</f>
        <v>1760.16</v>
      </c>
      <c r="AI71" s="113" t="n">
        <f aca="false">ROUND(SUMIF(AA53:AA69,"=0",V53:V69),2)</f>
        <v>292.7</v>
      </c>
      <c r="AJ71" s="113" t="n">
        <f aca="false">ROUND(SUMIF(AA53:AA69,"=0",W53:W69),2)</f>
        <v>0</v>
      </c>
      <c r="AK71" s="113" t="n">
        <f aca="false">ROUND(SUMIF(AA53:AA69,"=0",X53:X69),2)</f>
        <v>363631.34</v>
      </c>
      <c r="AL71" s="113" t="n">
        <f aca="false">ROUND(SUMIF(AA53:AA69,"=0",Y53:Y69),2)</f>
        <v>258802.63</v>
      </c>
      <c r="AM71" s="113"/>
      <c r="AN71" s="113" t="n">
        <f aca="false">ROUND(AO71,2)</f>
        <v>0</v>
      </c>
      <c r="AO71" s="113" t="n">
        <f aca="false">ROUND(SUMIF(AA53:AA69,"=0",FQ53:FQ69),2)</f>
        <v>0</v>
      </c>
      <c r="AP71" s="113" t="n">
        <f aca="false">ROUND(AQ71,2)</f>
        <v>0</v>
      </c>
      <c r="AQ71" s="113" t="n">
        <f aca="false">ROUND(SUM(FR53:FR69),2)</f>
        <v>0</v>
      </c>
    </row>
    <row r="73" customFormat="false" ht="12.75" hidden="false" customHeight="false" outlineLevel="0" collapsed="false">
      <c r="A73" s="113" t="n">
        <v>50</v>
      </c>
      <c r="B73" s="113" t="n">
        <v>0</v>
      </c>
      <c r="C73" s="113" t="n">
        <v>0</v>
      </c>
      <c r="D73" s="113" t="n">
        <v>1</v>
      </c>
      <c r="E73" s="113" t="n">
        <v>201</v>
      </c>
      <c r="F73" s="113" t="n">
        <f aca="false">Source!O71</f>
        <v>2756507.27</v>
      </c>
      <c r="G73" s="113" t="s">
        <v>119</v>
      </c>
      <c r="H73" s="113" t="s">
        <v>120</v>
      </c>
      <c r="I73" s="113"/>
      <c r="J73" s="113"/>
      <c r="K73" s="113" t="n">
        <v>201</v>
      </c>
      <c r="L73" s="113" t="n">
        <v>1</v>
      </c>
      <c r="M73" s="113" t="n">
        <v>3</v>
      </c>
      <c r="N73" s="113"/>
    </row>
    <row r="74" customFormat="false" ht="12.75" hidden="false" customHeight="false" outlineLevel="0" collapsed="false">
      <c r="A74" s="113" t="n">
        <v>50</v>
      </c>
      <c r="B74" s="113" t="n">
        <v>0</v>
      </c>
      <c r="C74" s="113" t="n">
        <v>0</v>
      </c>
      <c r="D74" s="113" t="n">
        <v>1</v>
      </c>
      <c r="E74" s="113" t="n">
        <v>202</v>
      </c>
      <c r="F74" s="113" t="n">
        <f aca="false">Source!P71</f>
        <v>2348506.05</v>
      </c>
      <c r="G74" s="113" t="s">
        <v>121</v>
      </c>
      <c r="H74" s="113" t="s">
        <v>122</v>
      </c>
      <c r="I74" s="113"/>
      <c r="J74" s="113"/>
      <c r="K74" s="113" t="n">
        <v>202</v>
      </c>
      <c r="L74" s="113" t="n">
        <v>2</v>
      </c>
      <c r="M74" s="113" t="n">
        <v>3</v>
      </c>
      <c r="N74" s="113"/>
    </row>
    <row r="75" customFormat="false" ht="12.75" hidden="false" customHeight="false" outlineLevel="0" collapsed="false">
      <c r="A75" s="113" t="n">
        <v>50</v>
      </c>
      <c r="B75" s="113" t="n">
        <v>0</v>
      </c>
      <c r="C75" s="113" t="n">
        <v>0</v>
      </c>
      <c r="D75" s="113" t="n">
        <v>1</v>
      </c>
      <c r="E75" s="113" t="n">
        <v>222</v>
      </c>
      <c r="F75" s="113" t="n">
        <f aca="false">Source!AN71</f>
        <v>0</v>
      </c>
      <c r="G75" s="113" t="s">
        <v>123</v>
      </c>
      <c r="H75" s="113" t="s">
        <v>124</v>
      </c>
      <c r="I75" s="113"/>
      <c r="J75" s="113"/>
      <c r="K75" s="113" t="n">
        <v>222</v>
      </c>
      <c r="L75" s="113" t="n">
        <v>3</v>
      </c>
      <c r="M75" s="113" t="n">
        <v>3</v>
      </c>
      <c r="N75" s="113"/>
    </row>
    <row r="76" customFormat="false" ht="12.75" hidden="false" customHeight="false" outlineLevel="0" collapsed="false">
      <c r="A76" s="113" t="n">
        <v>50</v>
      </c>
      <c r="B76" s="113" t="n">
        <v>0</v>
      </c>
      <c r="C76" s="113" t="n">
        <v>0</v>
      </c>
      <c r="D76" s="113" t="n">
        <v>1</v>
      </c>
      <c r="E76" s="113" t="n">
        <v>216</v>
      </c>
      <c r="F76" s="113" t="n">
        <f aca="false">Source!AP71</f>
        <v>0</v>
      </c>
      <c r="G76" s="113" t="s">
        <v>125</v>
      </c>
      <c r="H76" s="113" t="s">
        <v>126</v>
      </c>
      <c r="I76" s="113"/>
      <c r="J76" s="113"/>
      <c r="K76" s="113" t="n">
        <v>216</v>
      </c>
      <c r="L76" s="113" t="n">
        <v>4</v>
      </c>
      <c r="M76" s="113" t="n">
        <v>3</v>
      </c>
      <c r="N76" s="113"/>
    </row>
    <row r="77" customFormat="false" ht="12.75" hidden="false" customHeight="false" outlineLevel="0" collapsed="false">
      <c r="A77" s="113" t="n">
        <v>50</v>
      </c>
      <c r="B77" s="113" t="n">
        <v>0</v>
      </c>
      <c r="C77" s="113" t="n">
        <v>0</v>
      </c>
      <c r="D77" s="113" t="n">
        <v>1</v>
      </c>
      <c r="E77" s="113" t="n">
        <v>203</v>
      </c>
      <c r="F77" s="113" t="n">
        <f aca="false">Source!Q71</f>
        <v>190543.46</v>
      </c>
      <c r="G77" s="113" t="s">
        <v>127</v>
      </c>
      <c r="H77" s="113" t="s">
        <v>54</v>
      </c>
      <c r="I77" s="113"/>
      <c r="J77" s="113"/>
      <c r="K77" s="113" t="n">
        <v>203</v>
      </c>
      <c r="L77" s="113" t="n">
        <v>5</v>
      </c>
      <c r="M77" s="113" t="n">
        <v>3</v>
      </c>
      <c r="N77" s="113"/>
    </row>
    <row r="78" customFormat="false" ht="12.75" hidden="false" customHeight="false" outlineLevel="0" collapsed="false">
      <c r="A78" s="113" t="n">
        <v>50</v>
      </c>
      <c r="B78" s="113" t="n">
        <v>0</v>
      </c>
      <c r="C78" s="113" t="n">
        <v>0</v>
      </c>
      <c r="D78" s="113" t="n">
        <v>1</v>
      </c>
      <c r="E78" s="113" t="n">
        <v>204</v>
      </c>
      <c r="F78" s="113" t="n">
        <f aca="false">Source!R71</f>
        <v>54966.07</v>
      </c>
      <c r="G78" s="113" t="s">
        <v>128</v>
      </c>
      <c r="H78" s="113" t="s">
        <v>129</v>
      </c>
      <c r="I78" s="113"/>
      <c r="J78" s="113"/>
      <c r="K78" s="113" t="n">
        <v>204</v>
      </c>
      <c r="L78" s="113" t="n">
        <v>6</v>
      </c>
      <c r="M78" s="113" t="n">
        <v>3</v>
      </c>
      <c r="N78" s="113"/>
    </row>
    <row r="79" customFormat="false" ht="12.75" hidden="false" customHeight="false" outlineLevel="0" collapsed="false">
      <c r="A79" s="113" t="n">
        <v>50</v>
      </c>
      <c r="B79" s="113" t="n">
        <v>0</v>
      </c>
      <c r="C79" s="113" t="n">
        <v>0</v>
      </c>
      <c r="D79" s="113" t="n">
        <v>1</v>
      </c>
      <c r="E79" s="113" t="n">
        <v>205</v>
      </c>
      <c r="F79" s="113" t="n">
        <f aca="false">Source!S71</f>
        <v>217457.76</v>
      </c>
      <c r="G79" s="113" t="s">
        <v>130</v>
      </c>
      <c r="H79" s="113" t="s">
        <v>131</v>
      </c>
      <c r="I79" s="113"/>
      <c r="J79" s="113"/>
      <c r="K79" s="113" t="n">
        <v>205</v>
      </c>
      <c r="L79" s="113" t="n">
        <v>7</v>
      </c>
      <c r="M79" s="113" t="n">
        <v>3</v>
      </c>
      <c r="N79" s="113"/>
    </row>
    <row r="80" customFormat="false" ht="12.75" hidden="false" customHeight="false" outlineLevel="0" collapsed="false">
      <c r="A80" s="113" t="n">
        <v>50</v>
      </c>
      <c r="B80" s="113" t="n">
        <v>0</v>
      </c>
      <c r="C80" s="113" t="n">
        <v>0</v>
      </c>
      <c r="D80" s="113" t="n">
        <v>1</v>
      </c>
      <c r="E80" s="113" t="n">
        <v>206</v>
      </c>
      <c r="F80" s="113" t="n">
        <f aca="false">Source!T71</f>
        <v>0</v>
      </c>
      <c r="G80" s="113" t="s">
        <v>132</v>
      </c>
      <c r="H80" s="113" t="s">
        <v>133</v>
      </c>
      <c r="I80" s="113"/>
      <c r="J80" s="113"/>
      <c r="K80" s="113" t="n">
        <v>206</v>
      </c>
      <c r="L80" s="113" t="n">
        <v>8</v>
      </c>
      <c r="M80" s="113" t="n">
        <v>3</v>
      </c>
      <c r="N80" s="113"/>
    </row>
    <row r="81" customFormat="false" ht="12.75" hidden="false" customHeight="false" outlineLevel="0" collapsed="false">
      <c r="A81" s="113" t="n">
        <v>50</v>
      </c>
      <c r="B81" s="113" t="n">
        <v>0</v>
      </c>
      <c r="C81" s="113" t="n">
        <v>0</v>
      </c>
      <c r="D81" s="113" t="n">
        <v>1</v>
      </c>
      <c r="E81" s="113" t="n">
        <v>207</v>
      </c>
      <c r="F81" s="113" t="n">
        <f aca="false">Source!U71</f>
        <v>1760.16</v>
      </c>
      <c r="G81" s="113" t="s">
        <v>134</v>
      </c>
      <c r="H81" s="113" t="s">
        <v>135</v>
      </c>
      <c r="I81" s="113"/>
      <c r="J81" s="113"/>
      <c r="K81" s="113" t="n">
        <v>207</v>
      </c>
      <c r="L81" s="113" t="n">
        <v>9</v>
      </c>
      <c r="M81" s="113" t="n">
        <v>3</v>
      </c>
      <c r="N81" s="113"/>
    </row>
    <row r="82" customFormat="false" ht="12.75" hidden="false" customHeight="false" outlineLevel="0" collapsed="false">
      <c r="A82" s="113" t="n">
        <v>50</v>
      </c>
      <c r="B82" s="113" t="n">
        <v>0</v>
      </c>
      <c r="C82" s="113" t="n">
        <v>0</v>
      </c>
      <c r="D82" s="113" t="n">
        <v>1</v>
      </c>
      <c r="E82" s="113" t="n">
        <v>208</v>
      </c>
      <c r="F82" s="113" t="n">
        <f aca="false">Source!V71</f>
        <v>292.7</v>
      </c>
      <c r="G82" s="113" t="s">
        <v>136</v>
      </c>
      <c r="H82" s="113" t="s">
        <v>137</v>
      </c>
      <c r="I82" s="113"/>
      <c r="J82" s="113"/>
      <c r="K82" s="113" t="n">
        <v>208</v>
      </c>
      <c r="L82" s="113" t="n">
        <v>10</v>
      </c>
      <c r="M82" s="113" t="n">
        <v>3</v>
      </c>
      <c r="N82" s="113"/>
    </row>
    <row r="83" customFormat="false" ht="12.75" hidden="false" customHeight="false" outlineLevel="0" collapsed="false">
      <c r="A83" s="113" t="n">
        <v>50</v>
      </c>
      <c r="B83" s="113" t="n">
        <v>0</v>
      </c>
      <c r="C83" s="113" t="n">
        <v>0</v>
      </c>
      <c r="D83" s="113" t="n">
        <v>1</v>
      </c>
      <c r="E83" s="113" t="n">
        <v>209</v>
      </c>
      <c r="F83" s="113" t="n">
        <f aca="false">Source!W71</f>
        <v>0</v>
      </c>
      <c r="G83" s="113" t="s">
        <v>138</v>
      </c>
      <c r="H83" s="113" t="s">
        <v>139</v>
      </c>
      <c r="I83" s="113"/>
      <c r="J83" s="113"/>
      <c r="K83" s="113" t="n">
        <v>209</v>
      </c>
      <c r="L83" s="113" t="n">
        <v>11</v>
      </c>
      <c r="M83" s="113" t="n">
        <v>3</v>
      </c>
      <c r="N83" s="113"/>
    </row>
    <row r="84" customFormat="false" ht="12.75" hidden="false" customHeight="false" outlineLevel="0" collapsed="false">
      <c r="A84" s="113" t="n">
        <v>50</v>
      </c>
      <c r="B84" s="113" t="n">
        <v>0</v>
      </c>
      <c r="C84" s="113" t="n">
        <v>0</v>
      </c>
      <c r="D84" s="113" t="n">
        <v>1</v>
      </c>
      <c r="E84" s="113" t="n">
        <v>210</v>
      </c>
      <c r="F84" s="113" t="n">
        <f aca="false">Source!X71</f>
        <v>363631.34</v>
      </c>
      <c r="G84" s="113" t="s">
        <v>140</v>
      </c>
      <c r="H84" s="113" t="s">
        <v>141</v>
      </c>
      <c r="I84" s="113"/>
      <c r="J84" s="113"/>
      <c r="K84" s="113" t="n">
        <v>210</v>
      </c>
      <c r="L84" s="113" t="n">
        <v>12</v>
      </c>
      <c r="M84" s="113" t="n">
        <v>3</v>
      </c>
      <c r="N84" s="113"/>
    </row>
    <row r="85" customFormat="false" ht="12.75" hidden="false" customHeight="false" outlineLevel="0" collapsed="false">
      <c r="A85" s="113" t="n">
        <v>50</v>
      </c>
      <c r="B85" s="113" t="n">
        <v>0</v>
      </c>
      <c r="C85" s="113" t="n">
        <v>0</v>
      </c>
      <c r="D85" s="113" t="n">
        <v>1</v>
      </c>
      <c r="E85" s="113" t="n">
        <v>211</v>
      </c>
      <c r="F85" s="113" t="n">
        <f aca="false">Source!Y71</f>
        <v>258802.63</v>
      </c>
      <c r="G85" s="113" t="s">
        <v>142</v>
      </c>
      <c r="H85" s="113" t="s">
        <v>59</v>
      </c>
      <c r="I85" s="113"/>
      <c r="J85" s="113"/>
      <c r="K85" s="113" t="n">
        <v>211</v>
      </c>
      <c r="L85" s="113" t="n">
        <v>13</v>
      </c>
      <c r="M85" s="113" t="n">
        <v>3</v>
      </c>
      <c r="N85" s="113"/>
    </row>
    <row r="86" customFormat="false" ht="12.75" hidden="false" customHeight="false" outlineLevel="0" collapsed="false">
      <c r="G86" s="112" t="n">
        <v>0</v>
      </c>
    </row>
    <row r="87" customFormat="false" ht="12.75" hidden="false" customHeight="false" outlineLevel="0" collapsed="false">
      <c r="A87" s="113" t="n">
        <v>4</v>
      </c>
      <c r="B87" s="113" t="n">
        <v>1</v>
      </c>
      <c r="C87" s="113"/>
      <c r="D87" s="113" t="n">
        <f aca="false">ROW(A102)</f>
        <v>102</v>
      </c>
      <c r="E87" s="113"/>
      <c r="F87" s="113" t="s">
        <v>95</v>
      </c>
      <c r="G87" s="113" t="s">
        <v>228</v>
      </c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 t="n">
        <v>0</v>
      </c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 t="n">
        <v>0</v>
      </c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 t="s">
        <v>229</v>
      </c>
      <c r="BF87" s="113" t="n">
        <v>0</v>
      </c>
      <c r="BG87" s="113" t="n">
        <v>0</v>
      </c>
      <c r="BH87" s="113"/>
      <c r="BI87" s="113"/>
      <c r="BJ87" s="113"/>
      <c r="BK87" s="113"/>
      <c r="BL87" s="113"/>
      <c r="BM87" s="113" t="n">
        <v>0</v>
      </c>
      <c r="BN87" s="113"/>
      <c r="BO87" s="113" t="n">
        <v>0</v>
      </c>
    </row>
    <row r="89" customFormat="false" ht="12.75" hidden="false" customHeight="false" outlineLevel="0" collapsed="false">
      <c r="A89" s="113" t="n">
        <v>52</v>
      </c>
      <c r="B89" s="113" t="n">
        <f aca="false">B102</f>
        <v>1</v>
      </c>
      <c r="C89" s="113" t="n">
        <f aca="false">C102</f>
        <v>4</v>
      </c>
      <c r="D89" s="113" t="n">
        <f aca="false">D102</f>
        <v>87</v>
      </c>
      <c r="E89" s="113" t="n">
        <f aca="false">E102</f>
        <v>0</v>
      </c>
      <c r="F89" s="113" t="str">
        <f aca="false">F102</f>
        <v>Новый раздел</v>
      </c>
      <c r="G89" s="113" t="str">
        <f aca="false">G102</f>
        <v>Озеленение</v>
      </c>
      <c r="H89" s="113" t="n">
        <f aca="false">H102</f>
        <v>0</v>
      </c>
      <c r="I89" s="113" t="n">
        <f aca="false">I102</f>
        <v>0</v>
      </c>
      <c r="J89" s="113" t="n">
        <f aca="false">J102</f>
        <v>0</v>
      </c>
      <c r="K89" s="113" t="n">
        <f aca="false">K102</f>
        <v>0</v>
      </c>
      <c r="L89" s="113" t="n">
        <f aca="false">L102</f>
        <v>0</v>
      </c>
      <c r="M89" s="113" t="n">
        <f aca="false">M102</f>
        <v>0</v>
      </c>
      <c r="N89" s="113" t="n">
        <f aca="false">N102</f>
        <v>0</v>
      </c>
      <c r="O89" s="113" t="n">
        <f aca="false">O102</f>
        <v>306463.62</v>
      </c>
      <c r="P89" s="113" t="n">
        <f aca="false">P102</f>
        <v>133523.77</v>
      </c>
      <c r="Q89" s="113" t="n">
        <f aca="false">Q102</f>
        <v>32099.33</v>
      </c>
      <c r="R89" s="113" t="n">
        <f aca="false">R102</f>
        <v>8418.39</v>
      </c>
      <c r="S89" s="113" t="n">
        <f aca="false">S102</f>
        <v>140840.52</v>
      </c>
      <c r="T89" s="113" t="n">
        <f aca="false">T102</f>
        <v>0</v>
      </c>
      <c r="U89" s="113" t="n">
        <f aca="false">U102</f>
        <v>1194.14</v>
      </c>
      <c r="V89" s="113" t="n">
        <f aca="false">V102</f>
        <v>49.88</v>
      </c>
      <c r="W89" s="113" t="n">
        <f aca="false">W102</f>
        <v>0</v>
      </c>
      <c r="X89" s="113" t="n">
        <f aca="false">X102</f>
        <v>161348.87</v>
      </c>
      <c r="Y89" s="113" t="n">
        <f aca="false">Y102</f>
        <v>134333.03</v>
      </c>
      <c r="Z89" s="113" t="n">
        <f aca="false">Z102</f>
        <v>0</v>
      </c>
      <c r="AA89" s="113" t="n">
        <f aca="false">AA102</f>
        <v>0</v>
      </c>
      <c r="AB89" s="113" t="n">
        <f aca="false">AB102</f>
        <v>306463.62</v>
      </c>
      <c r="AC89" s="113" t="n">
        <f aca="false">AC102</f>
        <v>133523.77</v>
      </c>
      <c r="AD89" s="113" t="n">
        <f aca="false">AD102</f>
        <v>32099.33</v>
      </c>
      <c r="AE89" s="113" t="n">
        <f aca="false">AE102</f>
        <v>8418.39</v>
      </c>
      <c r="AF89" s="113" t="n">
        <f aca="false">AF102</f>
        <v>140840.52</v>
      </c>
      <c r="AG89" s="113" t="n">
        <f aca="false">AG102</f>
        <v>0</v>
      </c>
      <c r="AH89" s="113" t="n">
        <f aca="false">AH102</f>
        <v>1194.14</v>
      </c>
      <c r="AI89" s="113" t="n">
        <f aca="false">AI102</f>
        <v>49.88</v>
      </c>
      <c r="AJ89" s="113" t="n">
        <f aca="false">AJ102</f>
        <v>0</v>
      </c>
      <c r="AK89" s="113" t="n">
        <f aca="false">AK102</f>
        <v>161348.87</v>
      </c>
      <c r="AL89" s="113" t="n">
        <f aca="false">AL102</f>
        <v>134333.03</v>
      </c>
      <c r="AM89" s="113" t="n">
        <f aca="false">AM102</f>
        <v>0</v>
      </c>
      <c r="AN89" s="113" t="n">
        <f aca="false">AN102</f>
        <v>0</v>
      </c>
      <c r="AO89" s="113" t="n">
        <f aca="false">AO102</f>
        <v>0</v>
      </c>
      <c r="AP89" s="113" t="n">
        <f aca="false">AP102</f>
        <v>0</v>
      </c>
      <c r="AQ89" s="113" t="n">
        <f aca="false">AQ102</f>
        <v>0</v>
      </c>
    </row>
    <row r="91" customFormat="false" ht="12.75" hidden="false" customHeight="false" outlineLevel="0" collapsed="false">
      <c r="A91" s="112" t="n">
        <v>17</v>
      </c>
      <c r="B91" s="112" t="n">
        <v>1</v>
      </c>
      <c r="C91" s="112" t="n">
        <f aca="false">ROW(SmtRes!A130)</f>
        <v>130</v>
      </c>
      <c r="D91" s="112" t="n">
        <f aca="false">ROW(EtalonRes!A129)</f>
        <v>129</v>
      </c>
      <c r="E91" s="112" t="s">
        <v>230</v>
      </c>
      <c r="F91" s="112" t="s">
        <v>231</v>
      </c>
      <c r="G91" s="112" t="s">
        <v>232</v>
      </c>
      <c r="H91" s="112" t="s">
        <v>206</v>
      </c>
      <c r="I91" s="112" t="n">
        <v>15.61</v>
      </c>
      <c r="J91" s="112" t="n">
        <v>0</v>
      </c>
      <c r="O91" s="112" t="n">
        <f aca="false">ROUND(CP91,2)</f>
        <v>6927.33</v>
      </c>
      <c r="P91" s="112" t="n">
        <f aca="false">ROUND(CQ91*I91,2)</f>
        <v>0</v>
      </c>
      <c r="Q91" s="112" t="n">
        <f aca="false">ROUND(CR91*I91,2)</f>
        <v>0</v>
      </c>
      <c r="R91" s="112" t="n">
        <f aca="false">ROUND(CS91*I91,2)</f>
        <v>0</v>
      </c>
      <c r="S91" s="112" t="n">
        <f aca="false">ROUND(CT91*I91,2)</f>
        <v>6927.33</v>
      </c>
      <c r="T91" s="112" t="n">
        <f aca="false">ROUND(CU91*I91,2)</f>
        <v>0</v>
      </c>
      <c r="U91" s="112" t="n">
        <f aca="false">CV91*I91</f>
        <v>61.0351</v>
      </c>
      <c r="V91" s="112" t="n">
        <f aca="false">CW91*I91</f>
        <v>0</v>
      </c>
      <c r="W91" s="112" t="n">
        <f aca="false">ROUND(CX91*I91,2)</f>
        <v>0</v>
      </c>
      <c r="X91" s="112" t="n">
        <f aca="false">ROUND(CY91,2)</f>
        <v>7488.44</v>
      </c>
      <c r="Y91" s="112" t="n">
        <f aca="false">ROUND(CZ91,2)</f>
        <v>6234.6</v>
      </c>
      <c r="AA91" s="112" t="n">
        <v>0</v>
      </c>
      <c r="AB91" s="112" t="n">
        <f aca="false">(AC91+AD91+AF91)</f>
        <v>30.5</v>
      </c>
      <c r="AC91" s="112" t="n">
        <f aca="false">(ES91)</f>
        <v>0</v>
      </c>
      <c r="AD91" s="112" t="n">
        <f aca="false">(ET91)</f>
        <v>0</v>
      </c>
      <c r="AE91" s="112" t="n">
        <f aca="false">(EU91)</f>
        <v>0</v>
      </c>
      <c r="AF91" s="112" t="n">
        <f aca="false">(EV91)</f>
        <v>30.5</v>
      </c>
      <c r="AG91" s="112" t="n">
        <f aca="false">(AP91)</f>
        <v>0</v>
      </c>
      <c r="AH91" s="112" t="n">
        <f aca="false">(EW91)</f>
        <v>3.91</v>
      </c>
      <c r="AI91" s="112" t="n">
        <f aca="false">(EX91)</f>
        <v>0</v>
      </c>
      <c r="AJ91" s="112" t="n">
        <f aca="false">(AS91)</f>
        <v>0</v>
      </c>
      <c r="AK91" s="112" t="n">
        <v>30.5</v>
      </c>
      <c r="AL91" s="112" t="n">
        <v>0</v>
      </c>
      <c r="AM91" s="112" t="n">
        <v>0</v>
      </c>
      <c r="AN91" s="112" t="n">
        <v>0</v>
      </c>
      <c r="AO91" s="112" t="n">
        <v>30.5</v>
      </c>
      <c r="AP91" s="112" t="n">
        <v>0</v>
      </c>
      <c r="AQ91" s="112" t="n">
        <v>3.91</v>
      </c>
      <c r="AR91" s="112" t="n">
        <v>0</v>
      </c>
      <c r="AS91" s="112" t="n">
        <v>0</v>
      </c>
      <c r="AT91" s="112" t="n">
        <f aca="false">(BZ91*0.94)</f>
        <v>108.1</v>
      </c>
      <c r="AU91" s="112" t="n">
        <f aca="false">CA91</f>
        <v>90</v>
      </c>
      <c r="AV91" s="112" t="n">
        <v>1</v>
      </c>
      <c r="AW91" s="112" t="n">
        <v>1</v>
      </c>
      <c r="AX91" s="112" t="n">
        <v>1</v>
      </c>
      <c r="AY91" s="112" t="n">
        <v>1</v>
      </c>
      <c r="AZ91" s="112" t="n">
        <v>14.22</v>
      </c>
      <c r="BA91" s="112" t="n">
        <v>14.55</v>
      </c>
      <c r="BB91" s="112" t="n">
        <v>1</v>
      </c>
      <c r="BC91" s="112" t="n">
        <v>1</v>
      </c>
      <c r="BH91" s="112" t="n">
        <v>0</v>
      </c>
      <c r="BI91" s="112" t="n">
        <v>1</v>
      </c>
      <c r="BJ91" s="112" t="s">
        <v>233</v>
      </c>
      <c r="BM91" s="112" t="n">
        <v>52</v>
      </c>
      <c r="BN91" s="112" t="n">
        <v>0</v>
      </c>
      <c r="BO91" s="112" t="s">
        <v>231</v>
      </c>
      <c r="BP91" s="112" t="n">
        <v>1</v>
      </c>
      <c r="BQ91" s="112" t="n">
        <v>2</v>
      </c>
      <c r="BR91" s="112" t="n">
        <v>0</v>
      </c>
      <c r="BS91" s="112" t="n">
        <v>14.55</v>
      </c>
      <c r="BT91" s="112" t="n">
        <v>1</v>
      </c>
      <c r="BU91" s="112" t="n">
        <v>1</v>
      </c>
      <c r="BV91" s="112" t="n">
        <v>1</v>
      </c>
      <c r="BW91" s="112" t="n">
        <v>1</v>
      </c>
      <c r="BX91" s="112" t="n">
        <v>1</v>
      </c>
      <c r="BZ91" s="112" t="n">
        <v>115</v>
      </c>
      <c r="CA91" s="112" t="n">
        <v>90</v>
      </c>
      <c r="CF91" s="112" t="n">
        <v>0</v>
      </c>
      <c r="CG91" s="112" t="n">
        <v>0</v>
      </c>
      <c r="CM91" s="112" t="n">
        <v>0</v>
      </c>
      <c r="CO91" s="112" t="n">
        <v>0</v>
      </c>
      <c r="CP91" s="112" t="n">
        <f aca="false">(P91+Q91+S91)</f>
        <v>6927.33</v>
      </c>
      <c r="CQ91" s="112" t="n">
        <f aca="false">(AC91)*BC91</f>
        <v>0</v>
      </c>
      <c r="CR91" s="112" t="n">
        <f aca="false">(AD91)*BB91</f>
        <v>0</v>
      </c>
      <c r="CS91" s="112" t="n">
        <f aca="false">(AE91)*BS91</f>
        <v>0</v>
      </c>
      <c r="CT91" s="112" t="n">
        <f aca="false">(AF91)*BA91</f>
        <v>443.775</v>
      </c>
      <c r="CU91" s="112" t="n">
        <f aca="false">(AG91)*BT91</f>
        <v>0</v>
      </c>
      <c r="CV91" s="112" t="n">
        <f aca="false">(AH91)*BU91</f>
        <v>3.91</v>
      </c>
      <c r="CW91" s="112" t="n">
        <f aca="false">(AI91)*BV91</f>
        <v>0</v>
      </c>
      <c r="CX91" s="112" t="n">
        <f aca="false">(AJ91)*BW91</f>
        <v>0</v>
      </c>
      <c r="CY91" s="112" t="n">
        <f aca="false">(((S91+R91)*AT91)/100)</f>
        <v>7488.44373</v>
      </c>
      <c r="CZ91" s="112" t="n">
        <f aca="false">(((S91+R91)*CA91)/100)</f>
        <v>6234.597</v>
      </c>
      <c r="DN91" s="112" t="n">
        <v>0</v>
      </c>
      <c r="DO91" s="112" t="n">
        <v>0</v>
      </c>
      <c r="DP91" s="112" t="n">
        <v>1</v>
      </c>
      <c r="DQ91" s="112" t="n">
        <v>1</v>
      </c>
      <c r="DR91" s="112" t="n">
        <v>1</v>
      </c>
      <c r="DS91" s="112" t="n">
        <v>1</v>
      </c>
      <c r="DT91" s="112" t="n">
        <v>1</v>
      </c>
      <c r="DU91" s="112" t="n">
        <v>1005</v>
      </c>
      <c r="DV91" s="112" t="s">
        <v>206</v>
      </c>
      <c r="DW91" s="112" t="s">
        <v>206</v>
      </c>
      <c r="DX91" s="112" t="n">
        <v>100</v>
      </c>
      <c r="EE91" s="112" t="n">
        <v>22251590</v>
      </c>
      <c r="EF91" s="112" t="n">
        <v>2</v>
      </c>
      <c r="EG91" s="112" t="s">
        <v>104</v>
      </c>
      <c r="EH91" s="112" t="n">
        <v>0</v>
      </c>
      <c r="EJ91" s="112" t="n">
        <v>1</v>
      </c>
      <c r="EK91" s="112" t="n">
        <v>52</v>
      </c>
      <c r="EL91" s="112" t="s">
        <v>234</v>
      </c>
      <c r="EM91" s="112" t="s">
        <v>235</v>
      </c>
      <c r="EQ91" s="112" t="n">
        <v>0</v>
      </c>
      <c r="ER91" s="112" t="n">
        <v>30.5</v>
      </c>
      <c r="ES91" s="112" t="n">
        <v>0</v>
      </c>
      <c r="ET91" s="112" t="n">
        <v>0</v>
      </c>
      <c r="EU91" s="112" t="n">
        <v>0</v>
      </c>
      <c r="EV91" s="112" t="n">
        <v>30.5</v>
      </c>
      <c r="EW91" s="112" t="n">
        <v>3.91</v>
      </c>
      <c r="EX91" s="112" t="n">
        <v>0</v>
      </c>
      <c r="EY91" s="112" t="n">
        <v>0</v>
      </c>
      <c r="EZ91" s="112" t="n">
        <v>0</v>
      </c>
      <c r="FQ91" s="112" t="n">
        <v>0</v>
      </c>
      <c r="FR91" s="112" t="n">
        <f aca="false">ROUND(IF(AND(AA91=0,BI91=3),P91,0),2)</f>
        <v>0</v>
      </c>
      <c r="FS91" s="0" t="n">
        <v>0</v>
      </c>
    </row>
    <row r="92" customFormat="false" ht="12.75" hidden="false" customHeight="false" outlineLevel="0" collapsed="false">
      <c r="A92" s="112" t="n">
        <v>17</v>
      </c>
      <c r="B92" s="112" t="n">
        <v>1</v>
      </c>
      <c r="C92" s="112" t="n">
        <f aca="false">ROW(SmtRes!A133)</f>
        <v>133</v>
      </c>
      <c r="D92" s="112" t="n">
        <f aca="false">ROW(EtalonRes!A132)</f>
        <v>132</v>
      </c>
      <c r="E92" s="112" t="s">
        <v>151</v>
      </c>
      <c r="F92" s="112" t="s">
        <v>236</v>
      </c>
      <c r="G92" s="112" t="s">
        <v>237</v>
      </c>
      <c r="H92" s="112" t="s">
        <v>206</v>
      </c>
      <c r="I92" s="112" t="n">
        <v>15.61</v>
      </c>
      <c r="J92" s="112" t="n">
        <v>0</v>
      </c>
      <c r="O92" s="112" t="n">
        <f aca="false">ROUND(CP92,2)</f>
        <v>15655.33</v>
      </c>
      <c r="P92" s="112" t="n">
        <f aca="false">ROUND(CQ92*I92,2)</f>
        <v>322.09</v>
      </c>
      <c r="Q92" s="112" t="n">
        <f aca="false">ROUND(CR92*I92,2)</f>
        <v>0</v>
      </c>
      <c r="R92" s="112" t="n">
        <f aca="false">ROUND(CS92*I92,2)</f>
        <v>0</v>
      </c>
      <c r="S92" s="112" t="n">
        <f aca="false">ROUND(CT92*I92,2)</f>
        <v>15333.24</v>
      </c>
      <c r="T92" s="112" t="n">
        <f aca="false">ROUND(CU92*I92,2)</f>
        <v>0</v>
      </c>
      <c r="U92" s="112" t="n">
        <f aca="false">CV92*I92</f>
        <v>118.9482</v>
      </c>
      <c r="V92" s="112" t="n">
        <f aca="false">CW92*I92</f>
        <v>0</v>
      </c>
      <c r="W92" s="112" t="n">
        <f aca="false">ROUND(CX92*I92,2)</f>
        <v>0</v>
      </c>
      <c r="X92" s="112" t="n">
        <f aca="false">ROUND(CY92,2)</f>
        <v>16575.23</v>
      </c>
      <c r="Y92" s="112" t="n">
        <f aca="false">ROUND(CZ92,2)</f>
        <v>13799.92</v>
      </c>
      <c r="AA92" s="112" t="n">
        <v>0</v>
      </c>
      <c r="AB92" s="112" t="n">
        <f aca="false">(AC92+AD92+AF92)</f>
        <v>75.83</v>
      </c>
      <c r="AC92" s="112" t="n">
        <f aca="false">(ES92)</f>
        <v>8.32</v>
      </c>
      <c r="AD92" s="112" t="n">
        <f aca="false">(ET92)</f>
        <v>0</v>
      </c>
      <c r="AE92" s="112" t="n">
        <f aca="false">(EU92)</f>
        <v>0</v>
      </c>
      <c r="AF92" s="112" t="n">
        <f aca="false">(EV92)</f>
        <v>67.51</v>
      </c>
      <c r="AG92" s="112" t="n">
        <f aca="false">(AP92)</f>
        <v>0</v>
      </c>
      <c r="AH92" s="112" t="n">
        <f aca="false">(EW92)</f>
        <v>7.62</v>
      </c>
      <c r="AI92" s="112" t="n">
        <f aca="false">(EX92)</f>
        <v>0</v>
      </c>
      <c r="AJ92" s="112" t="n">
        <f aca="false">(AS92)</f>
        <v>0</v>
      </c>
      <c r="AK92" s="112" t="n">
        <v>75.83</v>
      </c>
      <c r="AL92" s="112" t="n">
        <v>8.32</v>
      </c>
      <c r="AM92" s="112" t="n">
        <v>0</v>
      </c>
      <c r="AN92" s="112" t="n">
        <v>0</v>
      </c>
      <c r="AO92" s="112" t="n">
        <v>67.51</v>
      </c>
      <c r="AP92" s="112" t="n">
        <v>0</v>
      </c>
      <c r="AQ92" s="112" t="n">
        <v>7.62</v>
      </c>
      <c r="AR92" s="112" t="n">
        <v>0</v>
      </c>
      <c r="AS92" s="112" t="n">
        <v>0</v>
      </c>
      <c r="AT92" s="112" t="n">
        <f aca="false">(BZ92*0.94)</f>
        <v>108.1</v>
      </c>
      <c r="AU92" s="112" t="n">
        <f aca="false">CA92</f>
        <v>90</v>
      </c>
      <c r="AV92" s="112" t="n">
        <v>1</v>
      </c>
      <c r="AW92" s="112" t="n">
        <v>1</v>
      </c>
      <c r="AX92" s="112" t="n">
        <v>1</v>
      </c>
      <c r="AY92" s="112" t="n">
        <v>1</v>
      </c>
      <c r="AZ92" s="112" t="n">
        <v>13.76</v>
      </c>
      <c r="BA92" s="112" t="n">
        <v>14.55</v>
      </c>
      <c r="BB92" s="112" t="n">
        <v>1</v>
      </c>
      <c r="BC92" s="112" t="n">
        <v>2.48</v>
      </c>
      <c r="BH92" s="112" t="n">
        <v>0</v>
      </c>
      <c r="BI92" s="112" t="n">
        <v>1</v>
      </c>
      <c r="BJ92" s="112" t="s">
        <v>238</v>
      </c>
      <c r="BM92" s="112" t="n">
        <v>52</v>
      </c>
      <c r="BN92" s="112" t="n">
        <v>0</v>
      </c>
      <c r="BO92" s="112" t="s">
        <v>236</v>
      </c>
      <c r="BP92" s="112" t="n">
        <v>1</v>
      </c>
      <c r="BQ92" s="112" t="n">
        <v>2</v>
      </c>
      <c r="BR92" s="112" t="n">
        <v>0</v>
      </c>
      <c r="BS92" s="112" t="n">
        <v>14.55</v>
      </c>
      <c r="BT92" s="112" t="n">
        <v>1</v>
      </c>
      <c r="BU92" s="112" t="n">
        <v>1</v>
      </c>
      <c r="BV92" s="112" t="n">
        <v>1</v>
      </c>
      <c r="BW92" s="112" t="n">
        <v>1</v>
      </c>
      <c r="BX92" s="112" t="n">
        <v>1</v>
      </c>
      <c r="BZ92" s="112" t="n">
        <v>115</v>
      </c>
      <c r="CA92" s="112" t="n">
        <v>90</v>
      </c>
      <c r="CF92" s="112" t="n">
        <v>0</v>
      </c>
      <c r="CG92" s="112" t="n">
        <v>0</v>
      </c>
      <c r="CM92" s="112" t="n">
        <v>0</v>
      </c>
      <c r="CO92" s="112" t="n">
        <v>0</v>
      </c>
      <c r="CP92" s="112" t="n">
        <f aca="false">(P92+Q92+S92)</f>
        <v>15655.33</v>
      </c>
      <c r="CQ92" s="112" t="n">
        <f aca="false">(AC92)*BC92</f>
        <v>20.6336</v>
      </c>
      <c r="CR92" s="112" t="n">
        <f aca="false">(AD92)*BB92</f>
        <v>0</v>
      </c>
      <c r="CS92" s="112" t="n">
        <f aca="false">(AE92)*BS92</f>
        <v>0</v>
      </c>
      <c r="CT92" s="112" t="n">
        <f aca="false">(AF92)*BA92</f>
        <v>982.2705</v>
      </c>
      <c r="CU92" s="112" t="n">
        <f aca="false">(AG92)*BT92</f>
        <v>0</v>
      </c>
      <c r="CV92" s="112" t="n">
        <f aca="false">(AH92)*BU92</f>
        <v>7.62</v>
      </c>
      <c r="CW92" s="112" t="n">
        <f aca="false">(AI92)*BV92</f>
        <v>0</v>
      </c>
      <c r="CX92" s="112" t="n">
        <f aca="false">(AJ92)*BW92</f>
        <v>0</v>
      </c>
      <c r="CY92" s="112" t="n">
        <f aca="false">(((S92+R92)*AT92)/100)</f>
        <v>16575.23244</v>
      </c>
      <c r="CZ92" s="112" t="n">
        <f aca="false">(((S92+R92)*CA92)/100)</f>
        <v>13799.916</v>
      </c>
      <c r="DN92" s="112" t="n">
        <v>0</v>
      </c>
      <c r="DO92" s="112" t="n">
        <v>0</v>
      </c>
      <c r="DP92" s="112" t="n">
        <v>1</v>
      </c>
      <c r="DQ92" s="112" t="n">
        <v>1</v>
      </c>
      <c r="DR92" s="112" t="n">
        <v>1</v>
      </c>
      <c r="DS92" s="112" t="n">
        <v>1</v>
      </c>
      <c r="DT92" s="112" t="n">
        <v>1</v>
      </c>
      <c r="DU92" s="112" t="n">
        <v>1005</v>
      </c>
      <c r="DV92" s="112" t="s">
        <v>206</v>
      </c>
      <c r="DW92" s="112" t="s">
        <v>206</v>
      </c>
      <c r="DX92" s="112" t="n">
        <v>100</v>
      </c>
      <c r="EE92" s="112" t="n">
        <v>22251590</v>
      </c>
      <c r="EF92" s="112" t="n">
        <v>2</v>
      </c>
      <c r="EG92" s="112" t="s">
        <v>104</v>
      </c>
      <c r="EH92" s="112" t="n">
        <v>0</v>
      </c>
      <c r="EJ92" s="112" t="n">
        <v>1</v>
      </c>
      <c r="EK92" s="112" t="n">
        <v>52</v>
      </c>
      <c r="EL92" s="112" t="s">
        <v>234</v>
      </c>
      <c r="EM92" s="112" t="s">
        <v>235</v>
      </c>
      <c r="EQ92" s="112" t="n">
        <v>0</v>
      </c>
      <c r="ER92" s="112" t="n">
        <v>75.83</v>
      </c>
      <c r="ES92" s="112" t="n">
        <v>8.32</v>
      </c>
      <c r="ET92" s="112" t="n">
        <v>0</v>
      </c>
      <c r="EU92" s="112" t="n">
        <v>0</v>
      </c>
      <c r="EV92" s="112" t="n">
        <v>67.51</v>
      </c>
      <c r="EW92" s="112" t="n">
        <v>7.62</v>
      </c>
      <c r="EX92" s="112" t="n">
        <v>0</v>
      </c>
      <c r="EY92" s="112" t="n">
        <v>0</v>
      </c>
      <c r="EZ92" s="112" t="n">
        <v>0</v>
      </c>
      <c r="FQ92" s="112" t="n">
        <v>0</v>
      </c>
      <c r="FR92" s="112" t="n">
        <f aca="false">ROUND(IF(AND(AA92=0,BI92=3),P92,0),2)</f>
        <v>0</v>
      </c>
      <c r="FS92" s="0" t="n">
        <v>0</v>
      </c>
    </row>
    <row r="93" customFormat="false" ht="12.75" hidden="false" customHeight="false" outlineLevel="0" collapsed="false">
      <c r="A93" s="112" t="n">
        <v>17</v>
      </c>
      <c r="B93" s="112" t="n">
        <v>1</v>
      </c>
      <c r="C93" s="112" t="n">
        <f aca="false">ROW(SmtRes!A135)</f>
        <v>135</v>
      </c>
      <c r="D93" s="112" t="n">
        <f aca="false">ROW(EtalonRes!A134)</f>
        <v>134</v>
      </c>
      <c r="E93" s="112" t="s">
        <v>239</v>
      </c>
      <c r="F93" s="112" t="s">
        <v>240</v>
      </c>
      <c r="G93" s="112" t="s">
        <v>241</v>
      </c>
      <c r="H93" s="112" t="s">
        <v>206</v>
      </c>
      <c r="I93" s="112" t="n">
        <v>14.31</v>
      </c>
      <c r="J93" s="112" t="n">
        <v>0</v>
      </c>
      <c r="O93" s="112" t="n">
        <f aca="false">ROUND(CP93,2)</f>
        <v>157093.54</v>
      </c>
      <c r="P93" s="112" t="n">
        <f aca="false">ROUND(CQ93*I93,2)</f>
        <v>90882.6</v>
      </c>
      <c r="Q93" s="112" t="n">
        <f aca="false">ROUND(CR93*I93,2)</f>
        <v>0</v>
      </c>
      <c r="R93" s="112" t="n">
        <f aca="false">ROUND(CS93*I93,2)</f>
        <v>0</v>
      </c>
      <c r="S93" s="112" t="n">
        <f aca="false">ROUND(CT93*I93,2)</f>
        <v>66210.94</v>
      </c>
      <c r="T93" s="112" t="n">
        <f aca="false">ROUND(CU93*I93,2)</f>
        <v>0</v>
      </c>
      <c r="U93" s="112" t="n">
        <f aca="false">CV93*I93</f>
        <v>572.4</v>
      </c>
      <c r="V93" s="112" t="n">
        <f aca="false">CW93*I93</f>
        <v>0</v>
      </c>
      <c r="W93" s="112" t="n">
        <f aca="false">ROUND(CX93*I93,2)</f>
        <v>0</v>
      </c>
      <c r="X93" s="112" t="n">
        <f aca="false">ROUND(CY93,2)</f>
        <v>71574.03</v>
      </c>
      <c r="Y93" s="112" t="n">
        <f aca="false">ROUND(CZ93,2)</f>
        <v>59589.85</v>
      </c>
      <c r="AA93" s="112" t="n">
        <v>0</v>
      </c>
      <c r="AB93" s="112" t="n">
        <f aca="false">(AC93+AD93+AF93)</f>
        <v>2296.5</v>
      </c>
      <c r="AC93" s="112" t="n">
        <f aca="false">(ES93)</f>
        <v>1978.5</v>
      </c>
      <c r="AD93" s="112" t="n">
        <f aca="false">(ET93)</f>
        <v>0</v>
      </c>
      <c r="AE93" s="112" t="n">
        <f aca="false">(EU93)</f>
        <v>0</v>
      </c>
      <c r="AF93" s="112" t="n">
        <f aca="false">(EV93)</f>
        <v>318</v>
      </c>
      <c r="AG93" s="112" t="n">
        <f aca="false">(AP93)</f>
        <v>0</v>
      </c>
      <c r="AH93" s="112" t="n">
        <f aca="false">(EW93)</f>
        <v>40</v>
      </c>
      <c r="AI93" s="112" t="n">
        <f aca="false">(EX93)</f>
        <v>0</v>
      </c>
      <c r="AJ93" s="112" t="n">
        <f aca="false">(AS93)</f>
        <v>0</v>
      </c>
      <c r="AK93" s="112" t="n">
        <v>2296.5</v>
      </c>
      <c r="AL93" s="112" t="n">
        <v>1978.5</v>
      </c>
      <c r="AM93" s="112" t="n">
        <v>0</v>
      </c>
      <c r="AN93" s="112" t="n">
        <v>0</v>
      </c>
      <c r="AO93" s="112" t="n">
        <v>318</v>
      </c>
      <c r="AP93" s="112" t="n">
        <v>0</v>
      </c>
      <c r="AQ93" s="112" t="n">
        <v>40</v>
      </c>
      <c r="AR93" s="112" t="n">
        <v>0</v>
      </c>
      <c r="AS93" s="112" t="n">
        <v>0</v>
      </c>
      <c r="AT93" s="112" t="n">
        <f aca="false">(BZ93*0.94)</f>
        <v>108.1</v>
      </c>
      <c r="AU93" s="112" t="n">
        <f aca="false">CA93</f>
        <v>90</v>
      </c>
      <c r="AV93" s="112" t="n">
        <v>1</v>
      </c>
      <c r="AW93" s="112" t="n">
        <v>1</v>
      </c>
      <c r="AX93" s="112" t="n">
        <v>1</v>
      </c>
      <c r="AY93" s="112" t="n">
        <v>1</v>
      </c>
      <c r="AZ93" s="112" t="n">
        <v>6.83</v>
      </c>
      <c r="BA93" s="112" t="n">
        <v>14.55</v>
      </c>
      <c r="BB93" s="112" t="n">
        <v>1</v>
      </c>
      <c r="BC93" s="112" t="n">
        <v>3.21</v>
      </c>
      <c r="BH93" s="112" t="n">
        <v>0</v>
      </c>
      <c r="BI93" s="112" t="n">
        <v>1</v>
      </c>
      <c r="BJ93" s="112" t="s">
        <v>242</v>
      </c>
      <c r="BM93" s="112" t="n">
        <v>52</v>
      </c>
      <c r="BN93" s="112" t="n">
        <v>0</v>
      </c>
      <c r="BO93" s="112" t="s">
        <v>240</v>
      </c>
      <c r="BP93" s="112" t="n">
        <v>1</v>
      </c>
      <c r="BQ93" s="112" t="n">
        <v>2</v>
      </c>
      <c r="BR93" s="112" t="n">
        <v>0</v>
      </c>
      <c r="BS93" s="112" t="n">
        <v>14.55</v>
      </c>
      <c r="BT93" s="112" t="n">
        <v>1</v>
      </c>
      <c r="BU93" s="112" t="n">
        <v>1</v>
      </c>
      <c r="BV93" s="112" t="n">
        <v>1</v>
      </c>
      <c r="BW93" s="112" t="n">
        <v>1</v>
      </c>
      <c r="BX93" s="112" t="n">
        <v>1</v>
      </c>
      <c r="BZ93" s="112" t="n">
        <v>115</v>
      </c>
      <c r="CA93" s="112" t="n">
        <v>90</v>
      </c>
      <c r="CF93" s="112" t="n">
        <v>0</v>
      </c>
      <c r="CG93" s="112" t="n">
        <v>0</v>
      </c>
      <c r="CM93" s="112" t="n">
        <v>0</v>
      </c>
      <c r="CO93" s="112" t="n">
        <v>0</v>
      </c>
      <c r="CP93" s="112" t="n">
        <f aca="false">(P93+Q93+S93)</f>
        <v>157093.54</v>
      </c>
      <c r="CQ93" s="112" t="n">
        <f aca="false">(AC93)*BC93</f>
        <v>6350.985</v>
      </c>
      <c r="CR93" s="112" t="n">
        <f aca="false">(AD93)*BB93</f>
        <v>0</v>
      </c>
      <c r="CS93" s="112" t="n">
        <f aca="false">(AE93)*BS93</f>
        <v>0</v>
      </c>
      <c r="CT93" s="112" t="n">
        <f aca="false">(AF93)*BA93</f>
        <v>4626.9</v>
      </c>
      <c r="CU93" s="112" t="n">
        <f aca="false">(AG93)*BT93</f>
        <v>0</v>
      </c>
      <c r="CV93" s="112" t="n">
        <f aca="false">(AH93)*BU93</f>
        <v>40</v>
      </c>
      <c r="CW93" s="112" t="n">
        <f aca="false">(AI93)*BV93</f>
        <v>0</v>
      </c>
      <c r="CX93" s="112" t="n">
        <f aca="false">(AJ93)*BW93</f>
        <v>0</v>
      </c>
      <c r="CY93" s="112" t="n">
        <f aca="false">(((S93+R93)*AT93)/100)</f>
        <v>71574.02614</v>
      </c>
      <c r="CZ93" s="112" t="n">
        <f aca="false">(((S93+R93)*CA93)/100)</f>
        <v>59589.846</v>
      </c>
      <c r="DN93" s="112" t="n">
        <v>0</v>
      </c>
      <c r="DO93" s="112" t="n">
        <v>0</v>
      </c>
      <c r="DP93" s="112" t="n">
        <v>1</v>
      </c>
      <c r="DQ93" s="112" t="n">
        <v>1</v>
      </c>
      <c r="DR93" s="112" t="n">
        <v>1</v>
      </c>
      <c r="DS93" s="112" t="n">
        <v>1</v>
      </c>
      <c r="DT93" s="112" t="n">
        <v>1</v>
      </c>
      <c r="DU93" s="112" t="n">
        <v>1005</v>
      </c>
      <c r="DV93" s="112" t="s">
        <v>206</v>
      </c>
      <c r="DW93" s="112" t="s">
        <v>206</v>
      </c>
      <c r="DX93" s="112" t="n">
        <v>100</v>
      </c>
      <c r="EE93" s="112" t="n">
        <v>22251590</v>
      </c>
      <c r="EF93" s="112" t="n">
        <v>2</v>
      </c>
      <c r="EG93" s="112" t="s">
        <v>104</v>
      </c>
      <c r="EH93" s="112" t="n">
        <v>0</v>
      </c>
      <c r="EJ93" s="112" t="n">
        <v>1</v>
      </c>
      <c r="EK93" s="112" t="n">
        <v>52</v>
      </c>
      <c r="EL93" s="112" t="s">
        <v>234</v>
      </c>
      <c r="EM93" s="112" t="s">
        <v>235</v>
      </c>
      <c r="EQ93" s="112" t="n">
        <v>0</v>
      </c>
      <c r="ER93" s="112" t="n">
        <v>2296.5</v>
      </c>
      <c r="ES93" s="112" t="n">
        <v>1978.5</v>
      </c>
      <c r="ET93" s="112" t="n">
        <v>0</v>
      </c>
      <c r="EU93" s="112" t="n">
        <v>0</v>
      </c>
      <c r="EV93" s="112" t="n">
        <v>318</v>
      </c>
      <c r="EW93" s="112" t="n">
        <v>40</v>
      </c>
      <c r="EX93" s="112" t="n">
        <v>0</v>
      </c>
      <c r="EY93" s="112" t="n">
        <v>0</v>
      </c>
      <c r="EZ93" s="112" t="n">
        <v>0</v>
      </c>
      <c r="FQ93" s="112" t="n">
        <v>0</v>
      </c>
      <c r="FR93" s="112" t="n">
        <f aca="false">ROUND(IF(AND(AA93=0,BI93=3),P93,0),2)</f>
        <v>0</v>
      </c>
      <c r="FS93" s="0" t="n">
        <v>0</v>
      </c>
    </row>
    <row r="94" customFormat="false" ht="12.75" hidden="false" customHeight="false" outlineLevel="0" collapsed="false">
      <c r="A94" s="112" t="n">
        <v>17</v>
      </c>
      <c r="B94" s="112" t="n">
        <v>1</v>
      </c>
      <c r="C94" s="112" t="n">
        <f aca="false">ROW(SmtRes!A140)</f>
        <v>140</v>
      </c>
      <c r="D94" s="112" t="n">
        <f aca="false">ROW(EtalonRes!A139)</f>
        <v>139</v>
      </c>
      <c r="E94" s="112" t="s">
        <v>243</v>
      </c>
      <c r="F94" s="112" t="s">
        <v>244</v>
      </c>
      <c r="G94" s="112" t="s">
        <v>245</v>
      </c>
      <c r="H94" s="112" t="s">
        <v>206</v>
      </c>
      <c r="I94" s="112" t="n">
        <v>14.31</v>
      </c>
      <c r="J94" s="112" t="n">
        <v>0</v>
      </c>
      <c r="O94" s="112" t="n">
        <f aca="false">ROUND(CP94,2)</f>
        <v>43162.66</v>
      </c>
      <c r="P94" s="112" t="n">
        <f aca="false">ROUND(CQ94*I94,2)</f>
        <v>7391.79</v>
      </c>
      <c r="Q94" s="112" t="n">
        <f aca="false">ROUND(CR94*I94,2)</f>
        <v>25231.25</v>
      </c>
      <c r="R94" s="112" t="n">
        <f aca="false">ROUND(CS94*I94,2)</f>
        <v>6616.93</v>
      </c>
      <c r="S94" s="112" t="n">
        <f aca="false">ROUND(CT94*I94,2)</f>
        <v>10539.62</v>
      </c>
      <c r="T94" s="112" t="n">
        <f aca="false">ROUND(CU94*I94,2)</f>
        <v>0</v>
      </c>
      <c r="U94" s="112" t="n">
        <f aca="false">CV94*I94</f>
        <v>85.7169</v>
      </c>
      <c r="V94" s="112" t="n">
        <f aca="false">CW94*I94</f>
        <v>39.2094</v>
      </c>
      <c r="W94" s="112" t="n">
        <f aca="false">ROUND(CX94*I94,2)</f>
        <v>0</v>
      </c>
      <c r="X94" s="112" t="n">
        <f aca="false">ROUND(CY94,2)</f>
        <v>18546.23</v>
      </c>
      <c r="Y94" s="112" t="n">
        <f aca="false">ROUND(CZ94,2)</f>
        <v>15440.9</v>
      </c>
      <c r="AA94" s="112" t="n">
        <v>0</v>
      </c>
      <c r="AB94" s="112" t="n">
        <f aca="false">(AC94+AD94+AF94)</f>
        <v>668.92</v>
      </c>
      <c r="AC94" s="112" t="n">
        <f aca="false">(ES94)</f>
        <v>316.9</v>
      </c>
      <c r="AD94" s="112" t="n">
        <f aca="false">(ET94)</f>
        <v>301.4</v>
      </c>
      <c r="AE94" s="112" t="n">
        <f aca="false">(EU94)</f>
        <v>31.78</v>
      </c>
      <c r="AF94" s="112" t="n">
        <f aca="false">(EV94)</f>
        <v>50.62</v>
      </c>
      <c r="AG94" s="112" t="n">
        <f aca="false">(AP94)</f>
        <v>0</v>
      </c>
      <c r="AH94" s="112" t="n">
        <f aca="false">(EW94)</f>
        <v>5.99</v>
      </c>
      <c r="AI94" s="112" t="n">
        <f aca="false">(EX94)</f>
        <v>2.74</v>
      </c>
      <c r="AJ94" s="112" t="n">
        <f aca="false">(AS94)</f>
        <v>0</v>
      </c>
      <c r="AK94" s="112" t="n">
        <v>668.92</v>
      </c>
      <c r="AL94" s="112" t="n">
        <v>316.9</v>
      </c>
      <c r="AM94" s="112" t="n">
        <v>301.4</v>
      </c>
      <c r="AN94" s="112" t="n">
        <v>31.78</v>
      </c>
      <c r="AO94" s="112" t="n">
        <v>50.62</v>
      </c>
      <c r="AP94" s="112" t="n">
        <v>0</v>
      </c>
      <c r="AQ94" s="112" t="n">
        <v>5.99</v>
      </c>
      <c r="AR94" s="112" t="n">
        <v>2.74</v>
      </c>
      <c r="AS94" s="112" t="n">
        <v>0</v>
      </c>
      <c r="AT94" s="112" t="n">
        <f aca="false">(BZ94*0.94)</f>
        <v>108.1</v>
      </c>
      <c r="AU94" s="112" t="n">
        <f aca="false">CA94</f>
        <v>90</v>
      </c>
      <c r="AV94" s="112" t="n">
        <v>1</v>
      </c>
      <c r="AW94" s="112" t="n">
        <v>1</v>
      </c>
      <c r="AX94" s="112" t="n">
        <v>1</v>
      </c>
      <c r="AY94" s="112" t="n">
        <v>1</v>
      </c>
      <c r="AZ94" s="112" t="n">
        <v>6.43</v>
      </c>
      <c r="BA94" s="112" t="n">
        <v>14.55</v>
      </c>
      <c r="BB94" s="112" t="n">
        <v>5.85</v>
      </c>
      <c r="BC94" s="112" t="n">
        <v>1.63</v>
      </c>
      <c r="BH94" s="112" t="n">
        <v>0</v>
      </c>
      <c r="BI94" s="112" t="n">
        <v>1</v>
      </c>
      <c r="BJ94" s="112" t="s">
        <v>246</v>
      </c>
      <c r="BM94" s="112" t="n">
        <v>52</v>
      </c>
      <c r="BN94" s="112" t="n">
        <v>0</v>
      </c>
      <c r="BO94" s="112" t="s">
        <v>244</v>
      </c>
      <c r="BP94" s="112" t="n">
        <v>1</v>
      </c>
      <c r="BQ94" s="112" t="n">
        <v>2</v>
      </c>
      <c r="BR94" s="112" t="n">
        <v>0</v>
      </c>
      <c r="BS94" s="112" t="n">
        <v>14.55</v>
      </c>
      <c r="BT94" s="112" t="n">
        <v>1</v>
      </c>
      <c r="BU94" s="112" t="n">
        <v>1</v>
      </c>
      <c r="BV94" s="112" t="n">
        <v>1</v>
      </c>
      <c r="BW94" s="112" t="n">
        <v>1</v>
      </c>
      <c r="BX94" s="112" t="n">
        <v>1</v>
      </c>
      <c r="BZ94" s="112" t="n">
        <v>115</v>
      </c>
      <c r="CA94" s="112" t="n">
        <v>90</v>
      </c>
      <c r="CF94" s="112" t="n">
        <v>0</v>
      </c>
      <c r="CG94" s="112" t="n">
        <v>0</v>
      </c>
      <c r="CM94" s="112" t="n">
        <v>0</v>
      </c>
      <c r="CO94" s="112" t="n">
        <v>0</v>
      </c>
      <c r="CP94" s="112" t="n">
        <f aca="false">(P94+Q94+S94)</f>
        <v>43162.66</v>
      </c>
      <c r="CQ94" s="112" t="n">
        <f aca="false">(AC94)*BC94</f>
        <v>516.547</v>
      </c>
      <c r="CR94" s="112" t="n">
        <f aca="false">(AD94)*BB94</f>
        <v>1763.19</v>
      </c>
      <c r="CS94" s="112" t="n">
        <f aca="false">(AE94)*BS94</f>
        <v>462.399</v>
      </c>
      <c r="CT94" s="112" t="n">
        <f aca="false">(AF94)*BA94</f>
        <v>736.521</v>
      </c>
      <c r="CU94" s="112" t="n">
        <f aca="false">(AG94)*BT94</f>
        <v>0</v>
      </c>
      <c r="CV94" s="112" t="n">
        <f aca="false">(AH94)*BU94</f>
        <v>5.99</v>
      </c>
      <c r="CW94" s="112" t="n">
        <f aca="false">(AI94)*BV94</f>
        <v>2.74</v>
      </c>
      <c r="CX94" s="112" t="n">
        <f aca="false">(AJ94)*BW94</f>
        <v>0</v>
      </c>
      <c r="CY94" s="112" t="n">
        <f aca="false">(((S94+R94)*AT94)/100)</f>
        <v>18546.23055</v>
      </c>
      <c r="CZ94" s="112" t="n">
        <f aca="false">(((S94+R94)*AU94)/100)</f>
        <v>15440.895</v>
      </c>
      <c r="DN94" s="112" t="n">
        <v>0</v>
      </c>
      <c r="DO94" s="112" t="n">
        <v>0</v>
      </c>
      <c r="DP94" s="112" t="n">
        <v>1</v>
      </c>
      <c r="DQ94" s="112" t="n">
        <v>1</v>
      </c>
      <c r="DR94" s="112" t="n">
        <v>1</v>
      </c>
      <c r="DS94" s="112" t="n">
        <v>1</v>
      </c>
      <c r="DT94" s="112" t="n">
        <v>1</v>
      </c>
      <c r="DU94" s="112" t="n">
        <v>1005</v>
      </c>
      <c r="DV94" s="112" t="s">
        <v>206</v>
      </c>
      <c r="DW94" s="112" t="s">
        <v>206</v>
      </c>
      <c r="DX94" s="112" t="n">
        <v>100</v>
      </c>
      <c r="EE94" s="112" t="n">
        <v>22251590</v>
      </c>
      <c r="EF94" s="112" t="n">
        <v>2</v>
      </c>
      <c r="EG94" s="112" t="s">
        <v>104</v>
      </c>
      <c r="EH94" s="112" t="n">
        <v>0</v>
      </c>
      <c r="EJ94" s="112" t="n">
        <v>1</v>
      </c>
      <c r="EK94" s="112" t="n">
        <v>52</v>
      </c>
      <c r="EL94" s="112" t="s">
        <v>234</v>
      </c>
      <c r="EM94" s="112" t="s">
        <v>235</v>
      </c>
      <c r="EQ94" s="112" t="n">
        <v>0</v>
      </c>
      <c r="ER94" s="112" t="n">
        <v>668.92</v>
      </c>
      <c r="ES94" s="112" t="n">
        <v>316.9</v>
      </c>
      <c r="ET94" s="112" t="n">
        <v>301.4</v>
      </c>
      <c r="EU94" s="112" t="n">
        <v>31.78</v>
      </c>
      <c r="EV94" s="112" t="n">
        <v>50.62</v>
      </c>
      <c r="EW94" s="112" t="n">
        <v>5.99</v>
      </c>
      <c r="EX94" s="112" t="n">
        <v>2.74</v>
      </c>
      <c r="EY94" s="112" t="n">
        <v>0</v>
      </c>
      <c r="EZ94" s="112" t="n">
        <v>0</v>
      </c>
      <c r="FQ94" s="112" t="n">
        <v>0</v>
      </c>
      <c r="FR94" s="112" t="n">
        <f aca="false">ROUND(IF(AND(AA94=0,BI94=3),P94,0),2)</f>
        <v>0</v>
      </c>
      <c r="FS94" s="0" t="n">
        <v>0</v>
      </c>
    </row>
    <row r="95" customFormat="false" ht="12.75" hidden="false" customHeight="false" outlineLevel="0" collapsed="false">
      <c r="A95" s="112" t="n">
        <v>17</v>
      </c>
      <c r="B95" s="112" t="n">
        <v>1</v>
      </c>
      <c r="C95" s="112" t="n">
        <f aca="false">ROW(SmtRes!A145)</f>
        <v>145</v>
      </c>
      <c r="D95" s="112" t="n">
        <f aca="false">ROW(EtalonRes!A144)</f>
        <v>144</v>
      </c>
      <c r="E95" s="112" t="s">
        <v>247</v>
      </c>
      <c r="F95" s="112" t="s">
        <v>244</v>
      </c>
      <c r="G95" s="112" t="s">
        <v>248</v>
      </c>
      <c r="H95" s="112" t="s">
        <v>206</v>
      </c>
      <c r="I95" s="112" t="n">
        <v>0</v>
      </c>
      <c r="J95" s="112" t="n">
        <v>0</v>
      </c>
      <c r="O95" s="112" t="n">
        <f aca="false">ROUND(CP95,2)</f>
        <v>0</v>
      </c>
      <c r="P95" s="112" t="n">
        <f aca="false">ROUND(CQ95*I95,2)</f>
        <v>0</v>
      </c>
      <c r="Q95" s="112" t="n">
        <f aca="false">ROUND(CR95*I95,2)</f>
        <v>0</v>
      </c>
      <c r="R95" s="112" t="n">
        <f aca="false">ROUND(CS95*I95,2)</f>
        <v>0</v>
      </c>
      <c r="S95" s="112" t="n">
        <f aca="false">ROUND(CT95*I95,2)</f>
        <v>0</v>
      </c>
      <c r="T95" s="112" t="n">
        <f aca="false">ROUND(CU95*I95,2)</f>
        <v>0</v>
      </c>
      <c r="U95" s="112" t="n">
        <f aca="false">CV95*I95</f>
        <v>0</v>
      </c>
      <c r="V95" s="112" t="n">
        <f aca="false">CW95*I95</f>
        <v>0</v>
      </c>
      <c r="W95" s="112" t="n">
        <f aca="false">ROUND(CX95*I95,2)</f>
        <v>0</v>
      </c>
      <c r="X95" s="112" t="n">
        <f aca="false">ROUND(CY95,2)</f>
        <v>0</v>
      </c>
      <c r="Y95" s="112" t="n">
        <f aca="false">ROUND(CZ95,2)</f>
        <v>0</v>
      </c>
      <c r="AA95" s="112" t="n">
        <v>0</v>
      </c>
      <c r="AB95" s="112" t="n">
        <f aca="false">(AC95+AD95+AF95)</f>
        <v>668.92</v>
      </c>
      <c r="AC95" s="112" t="n">
        <f aca="false">(ES95)</f>
        <v>316.9</v>
      </c>
      <c r="AD95" s="112" t="n">
        <f aca="false">(ET95)</f>
        <v>301.4</v>
      </c>
      <c r="AE95" s="112" t="n">
        <f aca="false">(EU95)</f>
        <v>31.78</v>
      </c>
      <c r="AF95" s="112" t="n">
        <f aca="false">(EV95)</f>
        <v>50.62</v>
      </c>
      <c r="AG95" s="112" t="n">
        <f aca="false">(AP95)</f>
        <v>0</v>
      </c>
      <c r="AH95" s="112" t="n">
        <f aca="false">(EW95)</f>
        <v>5.99</v>
      </c>
      <c r="AI95" s="112" t="n">
        <f aca="false">(EX95)</f>
        <v>2.74</v>
      </c>
      <c r="AJ95" s="112" t="n">
        <f aca="false">(AS95)</f>
        <v>0</v>
      </c>
      <c r="AK95" s="112" t="n">
        <v>668.92</v>
      </c>
      <c r="AL95" s="112" t="n">
        <v>316.9</v>
      </c>
      <c r="AM95" s="112" t="n">
        <v>301.4</v>
      </c>
      <c r="AN95" s="112" t="n">
        <v>31.78</v>
      </c>
      <c r="AO95" s="112" t="n">
        <v>50.62</v>
      </c>
      <c r="AP95" s="112" t="n">
        <v>0</v>
      </c>
      <c r="AQ95" s="112" t="n">
        <v>5.99</v>
      </c>
      <c r="AR95" s="112" t="n">
        <v>2.74</v>
      </c>
      <c r="AS95" s="112" t="n">
        <v>0</v>
      </c>
      <c r="AT95" s="112" t="n">
        <f aca="false">(BZ95*0.94)</f>
        <v>108.1</v>
      </c>
      <c r="AU95" s="112" t="n">
        <f aca="false">CA95</f>
        <v>90</v>
      </c>
      <c r="AV95" s="112" t="n">
        <v>1</v>
      </c>
      <c r="AW95" s="112" t="n">
        <v>1</v>
      </c>
      <c r="AX95" s="112" t="n">
        <v>1</v>
      </c>
      <c r="AY95" s="112" t="n">
        <v>1</v>
      </c>
      <c r="AZ95" s="112" t="n">
        <v>6.43</v>
      </c>
      <c r="BA95" s="112" t="n">
        <v>14.55</v>
      </c>
      <c r="BB95" s="112" t="n">
        <v>5.85</v>
      </c>
      <c r="BC95" s="112" t="n">
        <v>1.63</v>
      </c>
      <c r="BH95" s="112" t="n">
        <v>0</v>
      </c>
      <c r="BI95" s="112" t="n">
        <v>1</v>
      </c>
      <c r="BJ95" s="112" t="s">
        <v>246</v>
      </c>
      <c r="BM95" s="112" t="n">
        <v>52</v>
      </c>
      <c r="BN95" s="112" t="n">
        <v>0</v>
      </c>
      <c r="BO95" s="112" t="s">
        <v>244</v>
      </c>
      <c r="BP95" s="112" t="n">
        <v>1</v>
      </c>
      <c r="BQ95" s="112" t="n">
        <v>2</v>
      </c>
      <c r="BR95" s="112" t="n">
        <v>0</v>
      </c>
      <c r="BS95" s="112" t="n">
        <v>14.55</v>
      </c>
      <c r="BT95" s="112" t="n">
        <v>1</v>
      </c>
      <c r="BU95" s="112" t="n">
        <v>1</v>
      </c>
      <c r="BV95" s="112" t="n">
        <v>1</v>
      </c>
      <c r="BW95" s="112" t="n">
        <v>1</v>
      </c>
      <c r="BX95" s="112" t="n">
        <v>1</v>
      </c>
      <c r="BZ95" s="112" t="n">
        <v>115</v>
      </c>
      <c r="CA95" s="112" t="n">
        <v>90</v>
      </c>
      <c r="CF95" s="112" t="n">
        <v>0</v>
      </c>
      <c r="CG95" s="112" t="n">
        <v>0</v>
      </c>
      <c r="CM95" s="112" t="n">
        <v>0</v>
      </c>
      <c r="CO95" s="112" t="n">
        <v>0</v>
      </c>
      <c r="CP95" s="112" t="n">
        <f aca="false">(P95+Q95+S95)</f>
        <v>0</v>
      </c>
      <c r="CQ95" s="112" t="n">
        <f aca="false">(AC95)*BC95</f>
        <v>516.547</v>
      </c>
      <c r="CR95" s="112" t="n">
        <f aca="false">(AD95)*BB95</f>
        <v>1763.19</v>
      </c>
      <c r="CS95" s="112" t="n">
        <f aca="false">(AE95)*BS95</f>
        <v>462.399</v>
      </c>
      <c r="CT95" s="112" t="n">
        <f aca="false">(AF95)*BA95</f>
        <v>736.521</v>
      </c>
      <c r="CU95" s="112" t="n">
        <f aca="false">(AG95)*BT95</f>
        <v>0</v>
      </c>
      <c r="CV95" s="112" t="n">
        <f aca="false">(AH95)*BU95</f>
        <v>5.99</v>
      </c>
      <c r="CW95" s="112" t="n">
        <f aca="false">(AI95)*BV95</f>
        <v>2.74</v>
      </c>
      <c r="CX95" s="112" t="n">
        <f aca="false">(AJ95)*BW95</f>
        <v>0</v>
      </c>
      <c r="CY95" s="112" t="n">
        <f aca="false">(((S95+R95)*AT95)/100)</f>
        <v>0</v>
      </c>
      <c r="CZ95" s="112" t="n">
        <f aca="false">(((S95+R95)*AU95)/100)</f>
        <v>0</v>
      </c>
      <c r="DN95" s="112" t="n">
        <v>0</v>
      </c>
      <c r="DO95" s="112" t="n">
        <v>0</v>
      </c>
      <c r="DP95" s="112" t="n">
        <v>1</v>
      </c>
      <c r="DQ95" s="112" t="n">
        <v>1</v>
      </c>
      <c r="DR95" s="112" t="n">
        <v>1</v>
      </c>
      <c r="DS95" s="112" t="n">
        <v>1</v>
      </c>
      <c r="DT95" s="112" t="n">
        <v>1</v>
      </c>
      <c r="DU95" s="112" t="n">
        <v>1005</v>
      </c>
      <c r="DV95" s="112" t="s">
        <v>206</v>
      </c>
      <c r="DW95" s="112" t="s">
        <v>206</v>
      </c>
      <c r="DX95" s="112" t="n">
        <v>100</v>
      </c>
      <c r="EE95" s="112" t="n">
        <v>22251590</v>
      </c>
      <c r="EF95" s="112" t="n">
        <v>2</v>
      </c>
      <c r="EG95" s="112" t="s">
        <v>104</v>
      </c>
      <c r="EH95" s="112" t="n">
        <v>0</v>
      </c>
      <c r="EJ95" s="112" t="n">
        <v>1</v>
      </c>
      <c r="EK95" s="112" t="n">
        <v>52</v>
      </c>
      <c r="EL95" s="112" t="s">
        <v>234</v>
      </c>
      <c r="EM95" s="112" t="s">
        <v>235</v>
      </c>
      <c r="EQ95" s="112" t="n">
        <v>0</v>
      </c>
      <c r="ER95" s="112" t="n">
        <v>668.92</v>
      </c>
      <c r="ES95" s="112" t="n">
        <v>316.9</v>
      </c>
      <c r="ET95" s="112" t="n">
        <v>301.4</v>
      </c>
      <c r="EU95" s="112" t="n">
        <v>31.78</v>
      </c>
      <c r="EV95" s="112" t="n">
        <v>50.62</v>
      </c>
      <c r="EW95" s="112" t="n">
        <v>5.99</v>
      </c>
      <c r="EX95" s="112" t="n">
        <v>2.74</v>
      </c>
      <c r="EY95" s="112" t="n">
        <v>0</v>
      </c>
      <c r="EZ95" s="112" t="n">
        <v>0</v>
      </c>
      <c r="FQ95" s="112" t="n">
        <v>0</v>
      </c>
      <c r="FR95" s="112" t="n">
        <f aca="false">ROUND(IF(AND(AA95=0,BI95=3),P95,0),2)</f>
        <v>0</v>
      </c>
      <c r="FS95" s="0" t="n">
        <v>0</v>
      </c>
    </row>
    <row r="96" customFormat="false" ht="12.75" hidden="false" customHeight="false" outlineLevel="0" collapsed="false">
      <c r="A96" s="112" t="n">
        <v>17</v>
      </c>
      <c r="B96" s="112" t="n">
        <v>1</v>
      </c>
      <c r="C96" s="112" t="n">
        <f aca="false">ROW(SmtRes!A146)</f>
        <v>146</v>
      </c>
      <c r="D96" s="112" t="n">
        <f aca="false">ROW(EtalonRes!A145)</f>
        <v>145</v>
      </c>
      <c r="E96" s="112" t="s">
        <v>249</v>
      </c>
      <c r="F96" s="112" t="s">
        <v>250</v>
      </c>
      <c r="G96" s="112" t="s">
        <v>251</v>
      </c>
      <c r="H96" s="112" t="s">
        <v>206</v>
      </c>
      <c r="I96" s="112" t="n">
        <v>1.3</v>
      </c>
      <c r="J96" s="112" t="n">
        <v>0</v>
      </c>
      <c r="O96" s="112" t="n">
        <f aca="false">ROUND(CP96,2)</f>
        <v>10686.22</v>
      </c>
      <c r="P96" s="112" t="n">
        <f aca="false">ROUND(CQ96*I96,2)</f>
        <v>0</v>
      </c>
      <c r="Q96" s="112" t="n">
        <f aca="false">ROUND(CR96*I96,2)</f>
        <v>0</v>
      </c>
      <c r="R96" s="112" t="n">
        <f aca="false">ROUND(CS96*I96,2)</f>
        <v>0</v>
      </c>
      <c r="S96" s="112" t="n">
        <f aca="false">ROUND(CT96*I96,2)</f>
        <v>10686.22</v>
      </c>
      <c r="T96" s="112" t="n">
        <f aca="false">ROUND(CU96*I96,2)</f>
        <v>0</v>
      </c>
      <c r="U96" s="112" t="n">
        <f aca="false">CV96*I96</f>
        <v>97.149</v>
      </c>
      <c r="V96" s="112" t="n">
        <f aca="false">CW96*I96</f>
        <v>0</v>
      </c>
      <c r="W96" s="112" t="n">
        <f aca="false">ROUND(CX96*I96,2)</f>
        <v>0</v>
      </c>
      <c r="X96" s="112" t="n">
        <f aca="false">ROUND(CY96,2)</f>
        <v>11551.8</v>
      </c>
      <c r="Y96" s="112" t="n">
        <f aca="false">ROUND(CZ96,2)</f>
        <v>9617.6</v>
      </c>
      <c r="AA96" s="112" t="n">
        <v>0</v>
      </c>
      <c r="AB96" s="112" t="n">
        <f aca="false">(AC96+AD96+AF96)</f>
        <v>564.96</v>
      </c>
      <c r="AC96" s="112" t="n">
        <f aca="false">(ES96)</f>
        <v>0</v>
      </c>
      <c r="AD96" s="112" t="n">
        <f aca="false">(ET96)</f>
        <v>0</v>
      </c>
      <c r="AE96" s="112" t="n">
        <f aca="false">(EU96)</f>
        <v>0</v>
      </c>
      <c r="AF96" s="112" t="n">
        <f aca="false">(EV96)</f>
        <v>564.96</v>
      </c>
      <c r="AG96" s="112" t="n">
        <f aca="false">(AP96)</f>
        <v>0</v>
      </c>
      <c r="AH96" s="112" t="n">
        <f aca="false">(EW96)</f>
        <v>74.73</v>
      </c>
      <c r="AI96" s="112" t="n">
        <f aca="false">(EX96)</f>
        <v>0</v>
      </c>
      <c r="AJ96" s="112" t="n">
        <f aca="false">(AS96)</f>
        <v>0</v>
      </c>
      <c r="AK96" s="112" t="n">
        <v>564.96</v>
      </c>
      <c r="AL96" s="112" t="n">
        <v>0</v>
      </c>
      <c r="AM96" s="112" t="n">
        <v>0</v>
      </c>
      <c r="AN96" s="112" t="n">
        <v>0</v>
      </c>
      <c r="AO96" s="112" t="n">
        <v>564.96</v>
      </c>
      <c r="AP96" s="112" t="n">
        <v>0</v>
      </c>
      <c r="AQ96" s="112" t="n">
        <v>74.73</v>
      </c>
      <c r="AR96" s="112" t="n">
        <v>0</v>
      </c>
      <c r="AS96" s="112" t="n">
        <v>0</v>
      </c>
      <c r="AT96" s="112" t="n">
        <f aca="false">(BZ96*0.94)</f>
        <v>108.1</v>
      </c>
      <c r="AU96" s="112" t="n">
        <f aca="false">CA96</f>
        <v>90</v>
      </c>
      <c r="AV96" s="112" t="n">
        <v>1</v>
      </c>
      <c r="AW96" s="112" t="n">
        <v>1</v>
      </c>
      <c r="AX96" s="112" t="n">
        <v>1</v>
      </c>
      <c r="AY96" s="112" t="n">
        <v>1</v>
      </c>
      <c r="AZ96" s="112" t="n">
        <v>14.22</v>
      </c>
      <c r="BA96" s="112" t="n">
        <v>14.55</v>
      </c>
      <c r="BB96" s="112" t="n">
        <v>1</v>
      </c>
      <c r="BC96" s="112" t="n">
        <v>1</v>
      </c>
      <c r="BH96" s="112" t="n">
        <v>0</v>
      </c>
      <c r="BI96" s="112" t="n">
        <v>1</v>
      </c>
      <c r="BJ96" s="112" t="s">
        <v>252</v>
      </c>
      <c r="BM96" s="112" t="n">
        <v>52</v>
      </c>
      <c r="BN96" s="112" t="n">
        <v>0</v>
      </c>
      <c r="BO96" s="112" t="s">
        <v>250</v>
      </c>
      <c r="BP96" s="112" t="n">
        <v>1</v>
      </c>
      <c r="BQ96" s="112" t="n">
        <v>2</v>
      </c>
      <c r="BR96" s="112" t="n">
        <v>0</v>
      </c>
      <c r="BS96" s="112" t="n">
        <v>14.55</v>
      </c>
      <c r="BT96" s="112" t="n">
        <v>1</v>
      </c>
      <c r="BU96" s="112" t="n">
        <v>1</v>
      </c>
      <c r="BV96" s="112" t="n">
        <v>1</v>
      </c>
      <c r="BW96" s="112" t="n">
        <v>1</v>
      </c>
      <c r="BX96" s="112" t="n">
        <v>1</v>
      </c>
      <c r="BZ96" s="112" t="n">
        <v>115</v>
      </c>
      <c r="CA96" s="112" t="n">
        <v>90</v>
      </c>
      <c r="CF96" s="112" t="n">
        <v>0</v>
      </c>
      <c r="CG96" s="112" t="n">
        <v>0</v>
      </c>
      <c r="CM96" s="112" t="n">
        <v>0</v>
      </c>
      <c r="CO96" s="112" t="n">
        <v>0</v>
      </c>
      <c r="CP96" s="112" t="n">
        <f aca="false">(P96+Q96+S96)</f>
        <v>10686.22</v>
      </c>
      <c r="CQ96" s="112" t="n">
        <f aca="false">(AC96)*BC96</f>
        <v>0</v>
      </c>
      <c r="CR96" s="112" t="n">
        <f aca="false">(AD96)*BB96</f>
        <v>0</v>
      </c>
      <c r="CS96" s="112" t="n">
        <f aca="false">(AE96)*BS96</f>
        <v>0</v>
      </c>
      <c r="CT96" s="112" t="n">
        <f aca="false">(AF96)*BA96</f>
        <v>8220.168</v>
      </c>
      <c r="CU96" s="112" t="n">
        <f aca="false">(AG96)*BT96</f>
        <v>0</v>
      </c>
      <c r="CV96" s="112" t="n">
        <f aca="false">(AH96)*BU96</f>
        <v>74.73</v>
      </c>
      <c r="CW96" s="112" t="n">
        <f aca="false">(AI96)*BV96</f>
        <v>0</v>
      </c>
      <c r="CX96" s="112" t="n">
        <f aca="false">(AJ96)*BW96</f>
        <v>0</v>
      </c>
      <c r="CY96" s="112" t="n">
        <f aca="false">(((S96+R96)*AT96)/100)</f>
        <v>11551.80382</v>
      </c>
      <c r="CZ96" s="112" t="n">
        <f aca="false">(((S96+R96)*AU96)/100)</f>
        <v>9617.598</v>
      </c>
      <c r="DN96" s="112" t="n">
        <v>0</v>
      </c>
      <c r="DO96" s="112" t="n">
        <v>0</v>
      </c>
      <c r="DP96" s="112" t="n">
        <v>1</v>
      </c>
      <c r="DQ96" s="112" t="n">
        <v>1</v>
      </c>
      <c r="DR96" s="112" t="n">
        <v>1</v>
      </c>
      <c r="DS96" s="112" t="n">
        <v>1</v>
      </c>
      <c r="DT96" s="112" t="n">
        <v>1</v>
      </c>
      <c r="DU96" s="112" t="n">
        <v>1005</v>
      </c>
      <c r="DV96" s="112" t="s">
        <v>206</v>
      </c>
      <c r="DW96" s="112" t="s">
        <v>253</v>
      </c>
      <c r="DX96" s="112" t="n">
        <v>100</v>
      </c>
      <c r="EE96" s="112" t="n">
        <v>22251590</v>
      </c>
      <c r="EF96" s="112" t="n">
        <v>2</v>
      </c>
      <c r="EG96" s="112" t="s">
        <v>104</v>
      </c>
      <c r="EH96" s="112" t="n">
        <v>0</v>
      </c>
      <c r="EJ96" s="112" t="n">
        <v>1</v>
      </c>
      <c r="EK96" s="112" t="n">
        <v>52</v>
      </c>
      <c r="EL96" s="112" t="s">
        <v>234</v>
      </c>
      <c r="EM96" s="112" t="s">
        <v>235</v>
      </c>
      <c r="EQ96" s="112" t="n">
        <v>0</v>
      </c>
      <c r="ER96" s="112" t="n">
        <v>564.96</v>
      </c>
      <c r="ES96" s="112" t="n">
        <v>0</v>
      </c>
      <c r="ET96" s="112" t="n">
        <v>0</v>
      </c>
      <c r="EU96" s="112" t="n">
        <v>0</v>
      </c>
      <c r="EV96" s="112" t="n">
        <v>564.96</v>
      </c>
      <c r="EW96" s="112" t="n">
        <v>74.73</v>
      </c>
      <c r="EX96" s="112" t="n">
        <v>0</v>
      </c>
      <c r="EY96" s="112" t="n">
        <v>0</v>
      </c>
      <c r="EZ96" s="112" t="n">
        <v>0</v>
      </c>
      <c r="FQ96" s="112" t="n">
        <v>0</v>
      </c>
      <c r="FR96" s="112" t="n">
        <f aca="false">ROUND(IF(AND(AA96=0,BI96=3),P96,0),2)</f>
        <v>0</v>
      </c>
      <c r="FS96" s="0" t="n">
        <v>0</v>
      </c>
    </row>
    <row r="97" customFormat="false" ht="12.75" hidden="false" customHeight="false" outlineLevel="0" collapsed="false">
      <c r="A97" s="112" t="n">
        <v>17</v>
      </c>
      <c r="B97" s="112" t="n">
        <v>1</v>
      </c>
      <c r="C97" s="112" t="n">
        <f aca="false">ROW(SmtRes!A148)</f>
        <v>148</v>
      </c>
      <c r="D97" s="112" t="n">
        <f aca="false">ROW(EtalonRes!A147)</f>
        <v>147</v>
      </c>
      <c r="E97" s="112" t="s">
        <v>254</v>
      </c>
      <c r="F97" s="112" t="s">
        <v>255</v>
      </c>
      <c r="G97" s="112" t="s">
        <v>256</v>
      </c>
      <c r="H97" s="112" t="s">
        <v>206</v>
      </c>
      <c r="I97" s="112" t="n">
        <v>1.3</v>
      </c>
      <c r="J97" s="112" t="n">
        <v>0</v>
      </c>
      <c r="O97" s="112" t="n">
        <f aca="false">ROUND(CP97,2)</f>
        <v>18030.94</v>
      </c>
      <c r="P97" s="112" t="n">
        <f aca="false">ROUND(CQ97*I97,2)</f>
        <v>11008.37</v>
      </c>
      <c r="Q97" s="112" t="n">
        <f aca="false">ROUND(CR97*I97,2)</f>
        <v>0</v>
      </c>
      <c r="R97" s="112" t="n">
        <f aca="false">ROUND(CS97*I97,2)</f>
        <v>0</v>
      </c>
      <c r="S97" s="112" t="n">
        <f aca="false">ROUND(CT97*I97,2)</f>
        <v>7022.57</v>
      </c>
      <c r="T97" s="112" t="n">
        <f aca="false">ROUND(CU97*I97,2)</f>
        <v>0</v>
      </c>
      <c r="U97" s="112" t="n">
        <f aca="false">CV97*I97</f>
        <v>60.71</v>
      </c>
      <c r="V97" s="112" t="n">
        <f aca="false">CW97*I97</f>
        <v>0</v>
      </c>
      <c r="W97" s="112" t="n">
        <f aca="false">ROUND(CX97*I97,2)</f>
        <v>0</v>
      </c>
      <c r="X97" s="112" t="n">
        <f aca="false">ROUND(CY97,2)</f>
        <v>7591.4</v>
      </c>
      <c r="Y97" s="112" t="n">
        <f aca="false">ROUND(CZ97,2)</f>
        <v>6320.31</v>
      </c>
      <c r="AA97" s="112" t="n">
        <v>0</v>
      </c>
      <c r="AB97" s="112" t="n">
        <f aca="false">(AC97+AD97+AF97)</f>
        <v>3009.27</v>
      </c>
      <c r="AC97" s="112" t="n">
        <f aca="false">(ES97)</f>
        <v>2638</v>
      </c>
      <c r="AD97" s="112" t="n">
        <f aca="false">(ET97)</f>
        <v>0</v>
      </c>
      <c r="AE97" s="112" t="n">
        <f aca="false">(EU97)</f>
        <v>0</v>
      </c>
      <c r="AF97" s="112" t="n">
        <f aca="false">(EV97)</f>
        <v>371.27</v>
      </c>
      <c r="AG97" s="112" t="n">
        <f aca="false">(AP97)</f>
        <v>0</v>
      </c>
      <c r="AH97" s="112" t="n">
        <f aca="false">(EW97)</f>
        <v>46.7</v>
      </c>
      <c r="AI97" s="112" t="n">
        <f aca="false">(EX97)</f>
        <v>0</v>
      </c>
      <c r="AJ97" s="112" t="n">
        <f aca="false">(AS97)</f>
        <v>0</v>
      </c>
      <c r="AK97" s="112" t="n">
        <v>3009.27</v>
      </c>
      <c r="AL97" s="112" t="n">
        <v>2638</v>
      </c>
      <c r="AM97" s="112" t="n">
        <v>0</v>
      </c>
      <c r="AN97" s="112" t="n">
        <v>0</v>
      </c>
      <c r="AO97" s="112" t="n">
        <v>371.27</v>
      </c>
      <c r="AP97" s="112" t="n">
        <v>0</v>
      </c>
      <c r="AQ97" s="112" t="n">
        <v>46.7</v>
      </c>
      <c r="AR97" s="112" t="n">
        <v>0</v>
      </c>
      <c r="AS97" s="112" t="n">
        <v>0</v>
      </c>
      <c r="AT97" s="112" t="n">
        <f aca="false">(BZ97*0.94)</f>
        <v>108.1</v>
      </c>
      <c r="AU97" s="112" t="n">
        <f aca="false">CA97</f>
        <v>90</v>
      </c>
      <c r="AV97" s="112" t="n">
        <v>1</v>
      </c>
      <c r="AW97" s="112" t="n">
        <v>1</v>
      </c>
      <c r="AX97" s="112" t="n">
        <v>1</v>
      </c>
      <c r="AY97" s="112" t="n">
        <v>1</v>
      </c>
      <c r="AZ97" s="112" t="n">
        <v>6.52</v>
      </c>
      <c r="BA97" s="112" t="n">
        <v>14.55</v>
      </c>
      <c r="BB97" s="112" t="n">
        <v>1</v>
      </c>
      <c r="BC97" s="112" t="n">
        <v>3.21</v>
      </c>
      <c r="BH97" s="112" t="n">
        <v>0</v>
      </c>
      <c r="BI97" s="112" t="n">
        <v>1</v>
      </c>
      <c r="BJ97" s="112" t="s">
        <v>257</v>
      </c>
      <c r="BM97" s="112" t="n">
        <v>52</v>
      </c>
      <c r="BN97" s="112" t="n">
        <v>0</v>
      </c>
      <c r="BO97" s="112" t="s">
        <v>255</v>
      </c>
      <c r="BP97" s="112" t="n">
        <v>1</v>
      </c>
      <c r="BQ97" s="112" t="n">
        <v>2</v>
      </c>
      <c r="BR97" s="112" t="n">
        <v>0</v>
      </c>
      <c r="BS97" s="112" t="n">
        <v>14.55</v>
      </c>
      <c r="BT97" s="112" t="n">
        <v>1</v>
      </c>
      <c r="BU97" s="112" t="n">
        <v>1</v>
      </c>
      <c r="BV97" s="112" t="n">
        <v>1</v>
      </c>
      <c r="BW97" s="112" t="n">
        <v>1</v>
      </c>
      <c r="BX97" s="112" t="n">
        <v>1</v>
      </c>
      <c r="BZ97" s="112" t="n">
        <v>115</v>
      </c>
      <c r="CA97" s="112" t="n">
        <v>90</v>
      </c>
      <c r="CF97" s="112" t="n">
        <v>0</v>
      </c>
      <c r="CG97" s="112" t="n">
        <v>0</v>
      </c>
      <c r="CM97" s="112" t="n">
        <v>0</v>
      </c>
      <c r="CO97" s="112" t="n">
        <v>0</v>
      </c>
      <c r="CP97" s="112" t="n">
        <f aca="false">(P97+Q97+S97)</f>
        <v>18030.94</v>
      </c>
      <c r="CQ97" s="112" t="n">
        <f aca="false">(AC97)*BC97</f>
        <v>8467.98</v>
      </c>
      <c r="CR97" s="112" t="n">
        <f aca="false">(AD97)*BB97</f>
        <v>0</v>
      </c>
      <c r="CS97" s="112" t="n">
        <f aca="false">(AE97)*BS97</f>
        <v>0</v>
      </c>
      <c r="CT97" s="112" t="n">
        <f aca="false">(AF97)*BA97</f>
        <v>5401.9785</v>
      </c>
      <c r="CU97" s="112" t="n">
        <f aca="false">(AG97)*BT97</f>
        <v>0</v>
      </c>
      <c r="CV97" s="112" t="n">
        <f aca="false">(AH97)*BU97</f>
        <v>46.7</v>
      </c>
      <c r="CW97" s="112" t="n">
        <f aca="false">(AI97)*BV97</f>
        <v>0</v>
      </c>
      <c r="CX97" s="112" t="n">
        <f aca="false">(AJ97)*BW97</f>
        <v>0</v>
      </c>
      <c r="CY97" s="112" t="n">
        <f aca="false">(((S97+R97)*AT97)/100)</f>
        <v>7591.39817</v>
      </c>
      <c r="CZ97" s="112" t="n">
        <f aca="false">(((S97+R97)*AU97)/100)</f>
        <v>6320.313</v>
      </c>
      <c r="DN97" s="112" t="n">
        <v>0</v>
      </c>
      <c r="DO97" s="112" t="n">
        <v>0</v>
      </c>
      <c r="DP97" s="112" t="n">
        <v>1</v>
      </c>
      <c r="DQ97" s="112" t="n">
        <v>1</v>
      </c>
      <c r="DR97" s="112" t="n">
        <v>1</v>
      </c>
      <c r="DS97" s="112" t="n">
        <v>1</v>
      </c>
      <c r="DT97" s="112" t="n">
        <v>1</v>
      </c>
      <c r="DU97" s="112" t="n">
        <v>1005</v>
      </c>
      <c r="DV97" s="112" t="s">
        <v>206</v>
      </c>
      <c r="DW97" s="112" t="s">
        <v>258</v>
      </c>
      <c r="DX97" s="112" t="n">
        <v>100</v>
      </c>
      <c r="EE97" s="112" t="n">
        <v>22251590</v>
      </c>
      <c r="EF97" s="112" t="n">
        <v>2</v>
      </c>
      <c r="EG97" s="112" t="s">
        <v>104</v>
      </c>
      <c r="EH97" s="112" t="n">
        <v>0</v>
      </c>
      <c r="EJ97" s="112" t="n">
        <v>1</v>
      </c>
      <c r="EK97" s="112" t="n">
        <v>52</v>
      </c>
      <c r="EL97" s="112" t="s">
        <v>234</v>
      </c>
      <c r="EM97" s="112" t="s">
        <v>235</v>
      </c>
      <c r="EQ97" s="112" t="n">
        <v>0</v>
      </c>
      <c r="ER97" s="112" t="n">
        <v>3009.27</v>
      </c>
      <c r="ES97" s="112" t="n">
        <v>2638</v>
      </c>
      <c r="ET97" s="112" t="n">
        <v>0</v>
      </c>
      <c r="EU97" s="112" t="n">
        <v>0</v>
      </c>
      <c r="EV97" s="112" t="n">
        <v>371.27</v>
      </c>
      <c r="EW97" s="112" t="n">
        <v>46.7</v>
      </c>
      <c r="EX97" s="112" t="n">
        <v>0</v>
      </c>
      <c r="EY97" s="112" t="n">
        <v>0</v>
      </c>
      <c r="EZ97" s="112" t="n">
        <v>0</v>
      </c>
      <c r="FQ97" s="112" t="n">
        <v>0</v>
      </c>
      <c r="FR97" s="112" t="n">
        <f aca="false">ROUND(IF(AND(AA97=0,BI97=3),P97,0),2)</f>
        <v>0</v>
      </c>
      <c r="FS97" s="0" t="n">
        <v>0</v>
      </c>
    </row>
    <row r="98" customFormat="false" ht="12.75" hidden="false" customHeight="false" outlineLevel="0" collapsed="false">
      <c r="A98" s="112" t="n">
        <v>17</v>
      </c>
      <c r="B98" s="112" t="n">
        <v>1</v>
      </c>
      <c r="C98" s="112" t="n">
        <f aca="false">ROW(SmtRes!A150)</f>
        <v>150</v>
      </c>
      <c r="D98" s="112" t="n">
        <f aca="false">ROW(EtalonRes!A149)</f>
        <v>149</v>
      </c>
      <c r="E98" s="112" t="s">
        <v>259</v>
      </c>
      <c r="F98" s="112" t="s">
        <v>260</v>
      </c>
      <c r="G98" s="112" t="s">
        <v>261</v>
      </c>
      <c r="H98" s="112" t="s">
        <v>206</v>
      </c>
      <c r="I98" s="112" t="n">
        <v>1.3</v>
      </c>
      <c r="J98" s="112" t="n">
        <v>0</v>
      </c>
      <c r="O98" s="112" t="n">
        <f aca="false">ROUND(CP98,2)</f>
        <v>3567.14</v>
      </c>
      <c r="P98" s="112" t="n">
        <f aca="false">ROUND(CQ98*I98,2)</f>
        <v>2752.09</v>
      </c>
      <c r="Q98" s="112" t="n">
        <f aca="false">ROUND(CR98*I98,2)</f>
        <v>0</v>
      </c>
      <c r="R98" s="112" t="n">
        <f aca="false">ROUND(CS98*I98,2)</f>
        <v>0</v>
      </c>
      <c r="S98" s="112" t="n">
        <f aca="false">ROUND(CT98*I98,2)</f>
        <v>815.05</v>
      </c>
      <c r="T98" s="112" t="n">
        <f aca="false">ROUND(CU98*I98,2)</f>
        <v>0</v>
      </c>
      <c r="U98" s="112" t="n">
        <f aca="false">CV98*I98</f>
        <v>7.046</v>
      </c>
      <c r="V98" s="112" t="n">
        <f aca="false">CW98*I98</f>
        <v>0</v>
      </c>
      <c r="W98" s="112" t="n">
        <f aca="false">ROUND(CX98*I98,2)</f>
        <v>0</v>
      </c>
      <c r="X98" s="112" t="n">
        <f aca="false">ROUND(CY98,2)</f>
        <v>881.07</v>
      </c>
      <c r="Y98" s="112" t="n">
        <f aca="false">ROUND(CZ98,2)</f>
        <v>733.55</v>
      </c>
      <c r="AA98" s="112" t="n">
        <v>0</v>
      </c>
      <c r="AB98" s="112" t="n">
        <f aca="false">(AC98+AD98+AF98)</f>
        <v>702.59</v>
      </c>
      <c r="AC98" s="112" t="n">
        <f aca="false">(ES98)</f>
        <v>659.5</v>
      </c>
      <c r="AD98" s="112" t="n">
        <f aca="false">(ET98)</f>
        <v>0</v>
      </c>
      <c r="AE98" s="112" t="n">
        <f aca="false">(EU98)</f>
        <v>0</v>
      </c>
      <c r="AF98" s="112" t="n">
        <f aca="false">(EV98)</f>
        <v>43.09</v>
      </c>
      <c r="AG98" s="112" t="n">
        <f aca="false">(AP98)</f>
        <v>0</v>
      </c>
      <c r="AH98" s="112" t="n">
        <f aca="false">(EW98)</f>
        <v>5.42</v>
      </c>
      <c r="AI98" s="112" t="n">
        <f aca="false">(EX98)</f>
        <v>0</v>
      </c>
      <c r="AJ98" s="112" t="n">
        <f aca="false">(AS98)</f>
        <v>0</v>
      </c>
      <c r="AK98" s="112" t="n">
        <v>702.59</v>
      </c>
      <c r="AL98" s="112" t="n">
        <v>659.5</v>
      </c>
      <c r="AM98" s="112" t="n">
        <v>0</v>
      </c>
      <c r="AN98" s="112" t="n">
        <v>0</v>
      </c>
      <c r="AO98" s="112" t="n">
        <v>43.09</v>
      </c>
      <c r="AP98" s="112" t="n">
        <v>0</v>
      </c>
      <c r="AQ98" s="112" t="n">
        <v>5.42</v>
      </c>
      <c r="AR98" s="112" t="n">
        <v>0</v>
      </c>
      <c r="AS98" s="112" t="n">
        <v>0</v>
      </c>
      <c r="AT98" s="112" t="n">
        <f aca="false">(BZ98*0.94)</f>
        <v>108.1</v>
      </c>
      <c r="AU98" s="112" t="n">
        <f aca="false">CA98</f>
        <v>90</v>
      </c>
      <c r="AV98" s="112" t="n">
        <v>1</v>
      </c>
      <c r="AW98" s="112" t="n">
        <v>1</v>
      </c>
      <c r="AX98" s="112" t="n">
        <v>1</v>
      </c>
      <c r="AY98" s="112" t="n">
        <v>1</v>
      </c>
      <c r="AZ98" s="112" t="n">
        <v>5.04</v>
      </c>
      <c r="BA98" s="112" t="n">
        <v>14.55</v>
      </c>
      <c r="BB98" s="112" t="n">
        <v>1</v>
      </c>
      <c r="BC98" s="112" t="n">
        <v>3.21</v>
      </c>
      <c r="BH98" s="112" t="n">
        <v>0</v>
      </c>
      <c r="BI98" s="112" t="n">
        <v>1</v>
      </c>
      <c r="BJ98" s="112" t="s">
        <v>262</v>
      </c>
      <c r="BM98" s="112" t="n">
        <v>52</v>
      </c>
      <c r="BN98" s="112" t="n">
        <v>0</v>
      </c>
      <c r="BO98" s="112" t="s">
        <v>260</v>
      </c>
      <c r="BP98" s="112" t="n">
        <v>1</v>
      </c>
      <c r="BQ98" s="112" t="n">
        <v>2</v>
      </c>
      <c r="BR98" s="112" t="n">
        <v>0</v>
      </c>
      <c r="BS98" s="112" t="n">
        <v>14.55</v>
      </c>
      <c r="BT98" s="112" t="n">
        <v>1</v>
      </c>
      <c r="BU98" s="112" t="n">
        <v>1</v>
      </c>
      <c r="BV98" s="112" t="n">
        <v>1</v>
      </c>
      <c r="BW98" s="112" t="n">
        <v>1</v>
      </c>
      <c r="BX98" s="112" t="n">
        <v>1</v>
      </c>
      <c r="BZ98" s="112" t="n">
        <v>115</v>
      </c>
      <c r="CA98" s="112" t="n">
        <v>90</v>
      </c>
      <c r="CF98" s="112" t="n">
        <v>0</v>
      </c>
      <c r="CG98" s="112" t="n">
        <v>0</v>
      </c>
      <c r="CM98" s="112" t="n">
        <v>0</v>
      </c>
      <c r="CO98" s="112" t="n">
        <v>0</v>
      </c>
      <c r="CP98" s="112" t="n">
        <f aca="false">(P98+Q98+S98)</f>
        <v>3567.14</v>
      </c>
      <c r="CQ98" s="112" t="n">
        <f aca="false">(AC98)*BC98</f>
        <v>2116.995</v>
      </c>
      <c r="CR98" s="112" t="n">
        <f aca="false">(AD98)*BB98</f>
        <v>0</v>
      </c>
      <c r="CS98" s="112" t="n">
        <f aca="false">(AE98)*BS98</f>
        <v>0</v>
      </c>
      <c r="CT98" s="112" t="n">
        <f aca="false">(AF98)*BA98</f>
        <v>626.9595</v>
      </c>
      <c r="CU98" s="112" t="n">
        <f aca="false">(AG98)*BT98</f>
        <v>0</v>
      </c>
      <c r="CV98" s="112" t="n">
        <f aca="false">(AH98)*BU98</f>
        <v>5.42</v>
      </c>
      <c r="CW98" s="112" t="n">
        <f aca="false">(AI98)*BV98</f>
        <v>0</v>
      </c>
      <c r="CX98" s="112" t="n">
        <f aca="false">(AJ98)*BW98</f>
        <v>0</v>
      </c>
      <c r="CY98" s="112" t="n">
        <f aca="false">(((S98+R98)*AT98)/100)</f>
        <v>881.06905</v>
      </c>
      <c r="CZ98" s="112" t="n">
        <f aca="false">(((S98+R98)*AU98)/100)</f>
        <v>733.545</v>
      </c>
      <c r="DN98" s="112" t="n">
        <v>0</v>
      </c>
      <c r="DO98" s="112" t="n">
        <v>0</v>
      </c>
      <c r="DP98" s="112" t="n">
        <v>1</v>
      </c>
      <c r="DQ98" s="112" t="n">
        <v>1</v>
      </c>
      <c r="DR98" s="112" t="n">
        <v>1</v>
      </c>
      <c r="DS98" s="112" t="n">
        <v>1</v>
      </c>
      <c r="DT98" s="112" t="n">
        <v>1</v>
      </c>
      <c r="DU98" s="112" t="n">
        <v>1005</v>
      </c>
      <c r="DV98" s="112" t="s">
        <v>206</v>
      </c>
      <c r="DW98" s="112" t="s">
        <v>258</v>
      </c>
      <c r="DX98" s="112" t="n">
        <v>100</v>
      </c>
      <c r="EE98" s="112" t="n">
        <v>22251590</v>
      </c>
      <c r="EF98" s="112" t="n">
        <v>2</v>
      </c>
      <c r="EG98" s="112" t="s">
        <v>104</v>
      </c>
      <c r="EH98" s="112" t="n">
        <v>0</v>
      </c>
      <c r="EJ98" s="112" t="n">
        <v>1</v>
      </c>
      <c r="EK98" s="112" t="n">
        <v>52</v>
      </c>
      <c r="EL98" s="112" t="s">
        <v>234</v>
      </c>
      <c r="EM98" s="112" t="s">
        <v>235</v>
      </c>
      <c r="EQ98" s="112" t="n">
        <v>0</v>
      </c>
      <c r="ER98" s="112" t="n">
        <v>702.59</v>
      </c>
      <c r="ES98" s="112" t="n">
        <v>659.5</v>
      </c>
      <c r="ET98" s="112" t="n">
        <v>0</v>
      </c>
      <c r="EU98" s="112" t="n">
        <v>0</v>
      </c>
      <c r="EV98" s="112" t="n">
        <v>43.09</v>
      </c>
      <c r="EW98" s="112" t="n">
        <v>5.42</v>
      </c>
      <c r="EX98" s="112" t="n">
        <v>0</v>
      </c>
      <c r="EY98" s="112" t="n">
        <v>0</v>
      </c>
      <c r="EZ98" s="112" t="n">
        <v>0</v>
      </c>
      <c r="FQ98" s="112" t="n">
        <v>0</v>
      </c>
      <c r="FR98" s="112" t="n">
        <f aca="false">ROUND(IF(AND(AA98=0,BI98=3),P98,0),2)</f>
        <v>0</v>
      </c>
      <c r="FS98" s="0" t="n">
        <v>0</v>
      </c>
    </row>
    <row r="99" customFormat="false" ht="12.75" hidden="false" customHeight="false" outlineLevel="0" collapsed="false">
      <c r="A99" s="112" t="n">
        <v>17</v>
      </c>
      <c r="B99" s="112" t="n">
        <v>1</v>
      </c>
      <c r="C99" s="112" t="n">
        <f aca="false">ROW(SmtRes!A158)</f>
        <v>158</v>
      </c>
      <c r="D99" s="112" t="n">
        <f aca="false">ROW(EtalonRes!A157)</f>
        <v>157</v>
      </c>
      <c r="E99" s="112" t="s">
        <v>263</v>
      </c>
      <c r="F99" s="112" t="s">
        <v>264</v>
      </c>
      <c r="G99" s="112" t="s">
        <v>265</v>
      </c>
      <c r="H99" s="112" t="s">
        <v>206</v>
      </c>
      <c r="I99" s="112" t="n">
        <v>1.3</v>
      </c>
      <c r="J99" s="112" t="n">
        <v>0</v>
      </c>
      <c r="O99" s="112" t="n">
        <f aca="false">ROUND(CP99,2)</f>
        <v>85303.52</v>
      </c>
      <c r="P99" s="112" t="n">
        <f aca="false">ROUND(CQ99*I99,2)</f>
        <v>54039.44</v>
      </c>
      <c r="Q99" s="112" t="n">
        <f aca="false">ROUND(CR99*I99,2)</f>
        <v>6868.08</v>
      </c>
      <c r="R99" s="112" t="n">
        <f aca="false">ROUND(CS99*I99,2)</f>
        <v>1801.46</v>
      </c>
      <c r="S99" s="112" t="n">
        <f aca="false">ROUND(CT99*I99,2)</f>
        <v>24396</v>
      </c>
      <c r="T99" s="112" t="n">
        <f aca="false">ROUND(CU99*I99,2)</f>
        <v>0</v>
      </c>
      <c r="U99" s="112" t="n">
        <f aca="false">CV99*I99</f>
        <v>200.083</v>
      </c>
      <c r="V99" s="112" t="n">
        <f aca="false">CW99*I99</f>
        <v>10.673</v>
      </c>
      <c r="W99" s="112" t="n">
        <f aca="false">ROUND(CX99*I99,2)</f>
        <v>0</v>
      </c>
      <c r="X99" s="112" t="n">
        <f aca="false">ROUND(CY99,2)</f>
        <v>28319.45</v>
      </c>
      <c r="Y99" s="112" t="n">
        <f aca="false">ROUND(CZ99,2)</f>
        <v>23577.71</v>
      </c>
      <c r="AA99" s="112" t="n">
        <v>0</v>
      </c>
      <c r="AB99" s="112" t="n">
        <f aca="false">(AC99+AD99+AF99)</f>
        <v>8131.27</v>
      </c>
      <c r="AC99" s="112" t="n">
        <f aca="false">(ES99)</f>
        <v>5938.4</v>
      </c>
      <c r="AD99" s="112" t="n">
        <f aca="false">(ET99)</f>
        <v>903.1</v>
      </c>
      <c r="AE99" s="112" t="n">
        <f aca="false">(EU99)</f>
        <v>95.24</v>
      </c>
      <c r="AF99" s="112" t="n">
        <f aca="false">(EV99)</f>
        <v>1289.77</v>
      </c>
      <c r="AG99" s="112" t="n">
        <f aca="false">(AP99)</f>
        <v>0</v>
      </c>
      <c r="AH99" s="112" t="n">
        <f aca="false">(EW99)</f>
        <v>153.91</v>
      </c>
      <c r="AI99" s="112" t="n">
        <f aca="false">(EX99)</f>
        <v>8.21</v>
      </c>
      <c r="AJ99" s="112" t="n">
        <f aca="false">(AS99)</f>
        <v>0</v>
      </c>
      <c r="AK99" s="112" t="n">
        <v>8131.27</v>
      </c>
      <c r="AL99" s="112" t="n">
        <v>5938.4</v>
      </c>
      <c r="AM99" s="112" t="n">
        <v>903.1</v>
      </c>
      <c r="AN99" s="112" t="n">
        <v>95.24</v>
      </c>
      <c r="AO99" s="112" t="n">
        <v>1289.77</v>
      </c>
      <c r="AP99" s="112" t="n">
        <v>0</v>
      </c>
      <c r="AQ99" s="112" t="n">
        <v>153.91</v>
      </c>
      <c r="AR99" s="112" t="n">
        <v>8.21</v>
      </c>
      <c r="AS99" s="112" t="n">
        <v>0</v>
      </c>
      <c r="AT99" s="112" t="n">
        <f aca="false">(BZ99*0.94)</f>
        <v>108.1</v>
      </c>
      <c r="AU99" s="112" t="n">
        <f aca="false">CA99</f>
        <v>90</v>
      </c>
      <c r="AV99" s="112" t="n">
        <v>1</v>
      </c>
      <c r="AW99" s="112" t="n">
        <v>1</v>
      </c>
      <c r="AX99" s="112" t="n">
        <v>1</v>
      </c>
      <c r="AY99" s="112" t="n">
        <v>1</v>
      </c>
      <c r="AZ99" s="112" t="n">
        <v>9.62</v>
      </c>
      <c r="BA99" s="112" t="n">
        <v>14.55</v>
      </c>
      <c r="BB99" s="112" t="n">
        <v>5.85</v>
      </c>
      <c r="BC99" s="112" t="n">
        <v>7</v>
      </c>
      <c r="BH99" s="112" t="n">
        <v>0</v>
      </c>
      <c r="BI99" s="112" t="n">
        <v>1</v>
      </c>
      <c r="BJ99" s="112" t="s">
        <v>266</v>
      </c>
      <c r="BM99" s="112" t="n">
        <v>52</v>
      </c>
      <c r="BN99" s="112" t="n">
        <v>0</v>
      </c>
      <c r="BO99" s="112" t="s">
        <v>264</v>
      </c>
      <c r="BP99" s="112" t="n">
        <v>1</v>
      </c>
      <c r="BQ99" s="112" t="n">
        <v>2</v>
      </c>
      <c r="BR99" s="112" t="n">
        <v>0</v>
      </c>
      <c r="BS99" s="112" t="n">
        <v>14.55</v>
      </c>
      <c r="BT99" s="112" t="n">
        <v>1</v>
      </c>
      <c r="BU99" s="112" t="n">
        <v>1</v>
      </c>
      <c r="BV99" s="112" t="n">
        <v>1</v>
      </c>
      <c r="BW99" s="112" t="n">
        <v>1</v>
      </c>
      <c r="BX99" s="112" t="n">
        <v>1</v>
      </c>
      <c r="BZ99" s="112" t="n">
        <v>115</v>
      </c>
      <c r="CA99" s="112" t="n">
        <v>90</v>
      </c>
      <c r="CF99" s="112" t="n">
        <v>0</v>
      </c>
      <c r="CG99" s="112" t="n">
        <v>0</v>
      </c>
      <c r="CM99" s="112" t="n">
        <v>0</v>
      </c>
      <c r="CO99" s="112" t="n">
        <v>0</v>
      </c>
      <c r="CP99" s="112" t="n">
        <f aca="false">(P99+Q99+S99)</f>
        <v>85303.52</v>
      </c>
      <c r="CQ99" s="112" t="n">
        <f aca="false">(AC99)*BC99</f>
        <v>41568.8</v>
      </c>
      <c r="CR99" s="112" t="n">
        <f aca="false">(AD99)*BB99</f>
        <v>5283.135</v>
      </c>
      <c r="CS99" s="112" t="n">
        <f aca="false">(AE99)*BS99</f>
        <v>1385.742</v>
      </c>
      <c r="CT99" s="112" t="n">
        <f aca="false">(AF99)*BA99</f>
        <v>18766.1535</v>
      </c>
      <c r="CU99" s="112" t="n">
        <f aca="false">(AG99)*BT99</f>
        <v>0</v>
      </c>
      <c r="CV99" s="112" t="n">
        <f aca="false">(AH99)*BU99</f>
        <v>153.91</v>
      </c>
      <c r="CW99" s="112" t="n">
        <f aca="false">(AI99)*BV99</f>
        <v>8.21</v>
      </c>
      <c r="CX99" s="112" t="n">
        <f aca="false">(AJ99)*BW99</f>
        <v>0</v>
      </c>
      <c r="CY99" s="112" t="n">
        <f aca="false">(((S99+R99)*AT99)/100)</f>
        <v>28319.45426</v>
      </c>
      <c r="CZ99" s="112" t="n">
        <f aca="false">(((S99+R99)*AU99)/100)</f>
        <v>23577.714</v>
      </c>
      <c r="DN99" s="112" t="n">
        <v>0</v>
      </c>
      <c r="DO99" s="112" t="n">
        <v>0</v>
      </c>
      <c r="DP99" s="112" t="n">
        <v>1</v>
      </c>
      <c r="DQ99" s="112" t="n">
        <v>1</v>
      </c>
      <c r="DR99" s="112" t="n">
        <v>1</v>
      </c>
      <c r="DS99" s="112" t="n">
        <v>1</v>
      </c>
      <c r="DT99" s="112" t="n">
        <v>1</v>
      </c>
      <c r="DU99" s="112" t="n">
        <v>1005</v>
      </c>
      <c r="DV99" s="112" t="s">
        <v>206</v>
      </c>
      <c r="DW99" s="112" t="s">
        <v>258</v>
      </c>
      <c r="DX99" s="112" t="n">
        <v>100</v>
      </c>
      <c r="EE99" s="112" t="n">
        <v>22251590</v>
      </c>
      <c r="EF99" s="112" t="n">
        <v>2</v>
      </c>
      <c r="EG99" s="112" t="s">
        <v>104</v>
      </c>
      <c r="EH99" s="112" t="n">
        <v>0</v>
      </c>
      <c r="EJ99" s="112" t="n">
        <v>1</v>
      </c>
      <c r="EK99" s="112" t="n">
        <v>52</v>
      </c>
      <c r="EL99" s="112" t="s">
        <v>234</v>
      </c>
      <c r="EM99" s="112" t="s">
        <v>235</v>
      </c>
      <c r="EQ99" s="112" t="n">
        <v>0</v>
      </c>
      <c r="ER99" s="112" t="n">
        <v>8131.27</v>
      </c>
      <c r="ES99" s="112" t="n">
        <v>5938.4</v>
      </c>
      <c r="ET99" s="112" t="n">
        <v>903.1</v>
      </c>
      <c r="EU99" s="112" t="n">
        <v>95.24</v>
      </c>
      <c r="EV99" s="112" t="n">
        <v>1289.77</v>
      </c>
      <c r="EW99" s="112" t="n">
        <v>153.91</v>
      </c>
      <c r="EX99" s="112" t="n">
        <v>8.21</v>
      </c>
      <c r="EY99" s="112" t="n">
        <v>0</v>
      </c>
      <c r="EZ99" s="112" t="n">
        <v>0</v>
      </c>
      <c r="FQ99" s="112" t="n">
        <v>0</v>
      </c>
      <c r="FR99" s="112" t="n">
        <f aca="false">ROUND(IF(AND(AA99=0,BI99=3),P99,0),2)</f>
        <v>0</v>
      </c>
      <c r="FS99" s="0" t="n">
        <v>0</v>
      </c>
    </row>
    <row r="100" customFormat="false" ht="12.75" hidden="false" customHeight="false" outlineLevel="0" collapsed="false">
      <c r="A100" s="112" t="n">
        <v>17</v>
      </c>
      <c r="B100" s="112" t="n">
        <v>1</v>
      </c>
      <c r="C100" s="112" t="n">
        <f aca="false">ROW(SmtRes!A162)</f>
        <v>162</v>
      </c>
      <c r="D100" s="112" t="n">
        <f aca="false">ROW(EtalonRes!A161)</f>
        <v>161</v>
      </c>
      <c r="E100" s="112" t="s">
        <v>267</v>
      </c>
      <c r="F100" s="112" t="s">
        <v>268</v>
      </c>
      <c r="G100" s="112" t="s">
        <v>269</v>
      </c>
      <c r="H100" s="112" t="s">
        <v>206</v>
      </c>
      <c r="I100" s="112" t="n">
        <v>1.3</v>
      </c>
      <c r="J100" s="112" t="n">
        <v>0</v>
      </c>
      <c r="O100" s="112" t="n">
        <f aca="false">ROUND(CP100,2)</f>
        <v>-33963.06</v>
      </c>
      <c r="P100" s="112" t="n">
        <f aca="false">ROUND(CQ100*I100,2)</f>
        <v>-32872.61</v>
      </c>
      <c r="Q100" s="112" t="n">
        <f aca="false">ROUND(CR100*I100,2)</f>
        <v>-0</v>
      </c>
      <c r="R100" s="112" t="n">
        <f aca="false">ROUND(CS100*I100,2)</f>
        <v>-0</v>
      </c>
      <c r="S100" s="112" t="n">
        <f aca="false">ROUND(CT100*I100,2)</f>
        <v>-1090.45</v>
      </c>
      <c r="T100" s="112" t="n">
        <f aca="false">ROUND(CU100*I100,2)</f>
        <v>0</v>
      </c>
      <c r="U100" s="112" t="n">
        <f aca="false">CV100*I100</f>
        <v>-8.944</v>
      </c>
      <c r="V100" s="112" t="n">
        <f aca="false">CW100*I100</f>
        <v>-0</v>
      </c>
      <c r="W100" s="112" t="n">
        <f aca="false">ROUND(CX100*I100,2)</f>
        <v>0</v>
      </c>
      <c r="X100" s="112" t="n">
        <f aca="false">ROUND(CY100,2)</f>
        <v>-1178.78</v>
      </c>
      <c r="Y100" s="112" t="n">
        <f aca="false">ROUND(CZ100,2)</f>
        <v>-981.41</v>
      </c>
      <c r="AA100" s="112" t="n">
        <v>0</v>
      </c>
      <c r="AB100" s="112" t="n">
        <f aca="false">(AC100+AD100+AF100)</f>
        <v>-3545.46</v>
      </c>
      <c r="AC100" s="112" t="n">
        <f aca="false">((ES100*-1))</f>
        <v>-3487.81</v>
      </c>
      <c r="AD100" s="112" t="n">
        <f aca="false">((ET100*-1))</f>
        <v>-0</v>
      </c>
      <c r="AE100" s="112" t="n">
        <f aca="false">((EU100*-1))</f>
        <v>-0</v>
      </c>
      <c r="AF100" s="112" t="n">
        <f aca="false">((EV100*-1))</f>
        <v>-57.65</v>
      </c>
      <c r="AG100" s="112" t="n">
        <f aca="false">(AP100)</f>
        <v>0</v>
      </c>
      <c r="AH100" s="112" t="n">
        <f aca="false">((EW100*-1))</f>
        <v>-6.88</v>
      </c>
      <c r="AI100" s="112" t="n">
        <f aca="false">((EX100*-1))</f>
        <v>-0</v>
      </c>
      <c r="AJ100" s="112" t="n">
        <f aca="false">(AS100)</f>
        <v>0</v>
      </c>
      <c r="AK100" s="112" t="n">
        <v>3545.46</v>
      </c>
      <c r="AL100" s="112" t="n">
        <v>3487.81</v>
      </c>
      <c r="AM100" s="112" t="n">
        <v>0</v>
      </c>
      <c r="AN100" s="112" t="n">
        <v>0</v>
      </c>
      <c r="AO100" s="112" t="n">
        <v>57.65</v>
      </c>
      <c r="AP100" s="112" t="n">
        <v>0</v>
      </c>
      <c r="AQ100" s="112" t="n">
        <v>6.88</v>
      </c>
      <c r="AR100" s="112" t="n">
        <v>0</v>
      </c>
      <c r="AS100" s="112" t="n">
        <v>0</v>
      </c>
      <c r="AT100" s="112" t="n">
        <f aca="false">(BZ100*0.94)</f>
        <v>108.1</v>
      </c>
      <c r="AU100" s="112" t="n">
        <f aca="false">CA100</f>
        <v>90</v>
      </c>
      <c r="AV100" s="112" t="n">
        <v>1</v>
      </c>
      <c r="AW100" s="112" t="n">
        <v>1</v>
      </c>
      <c r="AX100" s="112" t="n">
        <v>1</v>
      </c>
      <c r="AY100" s="112" t="n">
        <v>1</v>
      </c>
      <c r="AZ100" s="112" t="n">
        <v>7.58</v>
      </c>
      <c r="BA100" s="112" t="n">
        <v>14.55</v>
      </c>
      <c r="BB100" s="112" t="n">
        <v>1</v>
      </c>
      <c r="BC100" s="112" t="n">
        <v>7.25</v>
      </c>
      <c r="BH100" s="112" t="n">
        <v>0</v>
      </c>
      <c r="BI100" s="112" t="n">
        <v>1</v>
      </c>
      <c r="BJ100" s="112" t="s">
        <v>270</v>
      </c>
      <c r="BM100" s="112" t="n">
        <v>52</v>
      </c>
      <c r="BN100" s="112" t="n">
        <v>0</v>
      </c>
      <c r="BO100" s="112" t="s">
        <v>268</v>
      </c>
      <c r="BP100" s="112" t="n">
        <v>1</v>
      </c>
      <c r="BQ100" s="112" t="n">
        <v>2</v>
      </c>
      <c r="BR100" s="112" t="n">
        <v>0</v>
      </c>
      <c r="BS100" s="112" t="n">
        <v>14.55</v>
      </c>
      <c r="BT100" s="112" t="n">
        <v>1</v>
      </c>
      <c r="BU100" s="112" t="n">
        <v>1</v>
      </c>
      <c r="BV100" s="112" t="n">
        <v>1</v>
      </c>
      <c r="BW100" s="112" t="n">
        <v>1</v>
      </c>
      <c r="BX100" s="112" t="n">
        <v>1</v>
      </c>
      <c r="BZ100" s="112" t="n">
        <v>115</v>
      </c>
      <c r="CA100" s="112" t="n">
        <v>90</v>
      </c>
      <c r="CF100" s="112" t="n">
        <v>0</v>
      </c>
      <c r="CG100" s="112" t="n">
        <v>0</v>
      </c>
      <c r="CM100" s="112" t="n">
        <v>0</v>
      </c>
      <c r="CO100" s="112" t="n">
        <v>0</v>
      </c>
      <c r="CP100" s="112" t="n">
        <f aca="false">(P100+Q100+S100)</f>
        <v>-33963.06</v>
      </c>
      <c r="CQ100" s="112" t="n">
        <f aca="false">(AC100)*BC100</f>
        <v>-25286.6225</v>
      </c>
      <c r="CR100" s="112" t="n">
        <f aca="false">(AD100)*BB100</f>
        <v>-0</v>
      </c>
      <c r="CS100" s="112" t="n">
        <f aca="false">(AE100)*BS100</f>
        <v>-0</v>
      </c>
      <c r="CT100" s="112" t="n">
        <f aca="false">(AF100)*BA100</f>
        <v>-838.8075</v>
      </c>
      <c r="CU100" s="112" t="n">
        <f aca="false">(AG100)*BT100</f>
        <v>0</v>
      </c>
      <c r="CV100" s="112" t="n">
        <f aca="false">(AH100)*BU100</f>
        <v>-6.88</v>
      </c>
      <c r="CW100" s="112" t="n">
        <f aca="false">(AI100)*BV100</f>
        <v>-0</v>
      </c>
      <c r="CX100" s="112" t="n">
        <f aca="false">(AJ100)*BW100</f>
        <v>0</v>
      </c>
      <c r="CY100" s="112" t="n">
        <f aca="false">(((S100+R100)*AT100)/100)</f>
        <v>-1178.77645</v>
      </c>
      <c r="CZ100" s="112" t="n">
        <f aca="false">(((S100+R100)*AU100)/100)</f>
        <v>-981.405</v>
      </c>
      <c r="DD100" s="112" t="s">
        <v>271</v>
      </c>
      <c r="DE100" s="112" t="s">
        <v>271</v>
      </c>
      <c r="DF100" s="112" t="s">
        <v>271</v>
      </c>
      <c r="DG100" s="112" t="s">
        <v>271</v>
      </c>
      <c r="DI100" s="112" t="s">
        <v>271</v>
      </c>
      <c r="DJ100" s="112" t="s">
        <v>271</v>
      </c>
      <c r="DN100" s="112" t="n">
        <v>0</v>
      </c>
      <c r="DO100" s="112" t="n">
        <v>0</v>
      </c>
      <c r="DP100" s="112" t="n">
        <v>1</v>
      </c>
      <c r="DQ100" s="112" t="n">
        <v>1</v>
      </c>
      <c r="DR100" s="112" t="n">
        <v>1</v>
      </c>
      <c r="DS100" s="112" t="n">
        <v>1</v>
      </c>
      <c r="DT100" s="112" t="n">
        <v>1</v>
      </c>
      <c r="DU100" s="112" t="n">
        <v>1005</v>
      </c>
      <c r="DV100" s="112" t="s">
        <v>206</v>
      </c>
      <c r="DW100" s="112" t="s">
        <v>258</v>
      </c>
      <c r="DX100" s="112" t="n">
        <v>100</v>
      </c>
      <c r="EE100" s="112" t="n">
        <v>22251590</v>
      </c>
      <c r="EF100" s="112" t="n">
        <v>2</v>
      </c>
      <c r="EG100" s="112" t="s">
        <v>104</v>
      </c>
      <c r="EH100" s="112" t="n">
        <v>0</v>
      </c>
      <c r="EJ100" s="112" t="n">
        <v>1</v>
      </c>
      <c r="EK100" s="112" t="n">
        <v>52</v>
      </c>
      <c r="EL100" s="112" t="s">
        <v>234</v>
      </c>
      <c r="EM100" s="112" t="s">
        <v>235</v>
      </c>
      <c r="EQ100" s="112" t="n">
        <v>0</v>
      </c>
      <c r="ER100" s="112" t="n">
        <v>3545.46</v>
      </c>
      <c r="ES100" s="112" t="n">
        <v>3487.81</v>
      </c>
      <c r="ET100" s="112" t="n">
        <v>0</v>
      </c>
      <c r="EU100" s="112" t="n">
        <v>0</v>
      </c>
      <c r="EV100" s="112" t="n">
        <v>57.65</v>
      </c>
      <c r="EW100" s="112" t="n">
        <v>6.88</v>
      </c>
      <c r="EX100" s="112" t="n">
        <v>0</v>
      </c>
      <c r="EY100" s="112" t="n">
        <v>0</v>
      </c>
      <c r="EZ100" s="112" t="n">
        <v>0</v>
      </c>
      <c r="FQ100" s="112" t="n">
        <v>0</v>
      </c>
      <c r="FR100" s="112" t="n">
        <f aca="false">ROUND(IF(AND(AA100=0,BI100=3),P100,0),2)</f>
        <v>0</v>
      </c>
      <c r="FS100" s="0" t="n">
        <v>0</v>
      </c>
    </row>
    <row r="102" customFormat="false" ht="12.75" hidden="false" customHeight="false" outlineLevel="0" collapsed="false">
      <c r="A102" s="113" t="n">
        <v>51</v>
      </c>
      <c r="B102" s="113" t="n">
        <f aca="false">B87</f>
        <v>1</v>
      </c>
      <c r="C102" s="113" t="n">
        <f aca="false">A87</f>
        <v>4</v>
      </c>
      <c r="D102" s="113" t="n">
        <f aca="false">ROW(A87)</f>
        <v>87</v>
      </c>
      <c r="E102" s="113"/>
      <c r="F102" s="113" t="str">
        <f aca="false">IF(F87&lt;&gt;"",F87,"")</f>
        <v>Новый раздел</v>
      </c>
      <c r="G102" s="113" t="str">
        <f aca="false">IF(G87&lt;&gt;"",G87,"")</f>
        <v>Озеленение</v>
      </c>
      <c r="H102" s="113"/>
      <c r="I102" s="113"/>
      <c r="J102" s="113"/>
      <c r="K102" s="113"/>
      <c r="L102" s="113"/>
      <c r="M102" s="113"/>
      <c r="N102" s="113"/>
      <c r="O102" s="113" t="n">
        <f aca="false">ROUND(AB102,2)</f>
        <v>306463.62</v>
      </c>
      <c r="P102" s="113" t="n">
        <f aca="false">ROUND(AC102,2)</f>
        <v>133523.77</v>
      </c>
      <c r="Q102" s="113" t="n">
        <f aca="false">ROUND(AD102,2)</f>
        <v>32099.33</v>
      </c>
      <c r="R102" s="113" t="n">
        <f aca="false">ROUND(AE102,2)</f>
        <v>8418.39</v>
      </c>
      <c r="S102" s="113" t="n">
        <f aca="false">ROUND(AF102,2)</f>
        <v>140840.52</v>
      </c>
      <c r="T102" s="113" t="n">
        <f aca="false">ROUND(AG102,2)</f>
        <v>0</v>
      </c>
      <c r="U102" s="113" t="n">
        <f aca="false">ROUND(AH102,2)</f>
        <v>1194.14</v>
      </c>
      <c r="V102" s="113" t="n">
        <f aca="false">ROUND(AI102,2)</f>
        <v>49.88</v>
      </c>
      <c r="W102" s="113" t="n">
        <f aca="false">ROUND(AJ102,2)</f>
        <v>0</v>
      </c>
      <c r="X102" s="113" t="n">
        <f aca="false">ROUND(AK102,2)</f>
        <v>161348.87</v>
      </c>
      <c r="Y102" s="113" t="n">
        <f aca="false">ROUND(AL102,2)</f>
        <v>134333.03</v>
      </c>
      <c r="Z102" s="113"/>
      <c r="AA102" s="113"/>
      <c r="AB102" s="113" t="n">
        <f aca="false">ROUND(SUMIF(AA91:AA100,"=0",O91:O100),2)</f>
        <v>306463.62</v>
      </c>
      <c r="AC102" s="113" t="n">
        <f aca="false">ROUND(SUMIF(AA91:AA100,"=0",P91:P100),2)</f>
        <v>133523.77</v>
      </c>
      <c r="AD102" s="113" t="n">
        <f aca="false">ROUND(SUMIF(AA91:AA100,"=0",Q91:Q100),2)</f>
        <v>32099.33</v>
      </c>
      <c r="AE102" s="113" t="n">
        <f aca="false">ROUND(SUMIF(AA91:AA100,"=0",R91:R100),2)</f>
        <v>8418.39</v>
      </c>
      <c r="AF102" s="113" t="n">
        <f aca="false">ROUND(SUMIF(AA91:AA100,"=0",S91:S100),2)</f>
        <v>140840.52</v>
      </c>
      <c r="AG102" s="113" t="n">
        <f aca="false">ROUND(SUMIF(AA91:AA100,"=0",T91:T100),2)</f>
        <v>0</v>
      </c>
      <c r="AH102" s="113" t="n">
        <f aca="false">ROUND(SUMIF(AA91:AA100,"=0",U91:U100),2)</f>
        <v>1194.14</v>
      </c>
      <c r="AI102" s="113" t="n">
        <f aca="false">ROUND(SUMIF(AA91:AA100,"=0",V91:V100),2)</f>
        <v>49.88</v>
      </c>
      <c r="AJ102" s="113" t="n">
        <f aca="false">ROUND(SUMIF(AA91:AA100,"=0",W91:W100),2)</f>
        <v>0</v>
      </c>
      <c r="AK102" s="113" t="n">
        <f aca="false">ROUND(SUMIF(AA91:AA100,"=0",X91:X100),2)</f>
        <v>161348.87</v>
      </c>
      <c r="AL102" s="113" t="n">
        <f aca="false">ROUND(SUMIF(AA91:AA100,"=0",Y91:Y100),2)</f>
        <v>134333.03</v>
      </c>
      <c r="AM102" s="113"/>
      <c r="AN102" s="113" t="n">
        <f aca="false">ROUND(AO102,2)</f>
        <v>0</v>
      </c>
      <c r="AO102" s="113" t="n">
        <f aca="false">ROUND(SUMIF(AA91:AA100,"=0",FQ91:FQ100),2)</f>
        <v>0</v>
      </c>
      <c r="AP102" s="113" t="n">
        <f aca="false">ROUND(AQ102,2)</f>
        <v>0</v>
      </c>
      <c r="AQ102" s="113" t="n">
        <f aca="false">ROUND(SUM(FR91:FR100),2)</f>
        <v>0</v>
      </c>
    </row>
    <row r="104" customFormat="false" ht="12.75" hidden="false" customHeight="false" outlineLevel="0" collapsed="false">
      <c r="A104" s="113" t="n">
        <v>50</v>
      </c>
      <c r="B104" s="113" t="n">
        <v>0</v>
      </c>
      <c r="C104" s="113" t="n">
        <v>0</v>
      </c>
      <c r="D104" s="113" t="n">
        <v>1</v>
      </c>
      <c r="E104" s="113" t="n">
        <v>201</v>
      </c>
      <c r="F104" s="113" t="n">
        <f aca="false">Source!O102</f>
        <v>306463.62</v>
      </c>
      <c r="G104" s="113" t="s">
        <v>119</v>
      </c>
      <c r="H104" s="113" t="s">
        <v>120</v>
      </c>
      <c r="I104" s="113"/>
      <c r="J104" s="113"/>
      <c r="K104" s="113" t="n">
        <v>201</v>
      </c>
      <c r="L104" s="113" t="n">
        <v>1</v>
      </c>
      <c r="M104" s="113" t="n">
        <v>3</v>
      </c>
      <c r="N104" s="113"/>
    </row>
    <row r="105" customFormat="false" ht="12.75" hidden="false" customHeight="false" outlineLevel="0" collapsed="false">
      <c r="A105" s="113" t="n">
        <v>50</v>
      </c>
      <c r="B105" s="113" t="n">
        <v>0</v>
      </c>
      <c r="C105" s="113" t="n">
        <v>0</v>
      </c>
      <c r="D105" s="113" t="n">
        <v>1</v>
      </c>
      <c r="E105" s="113" t="n">
        <v>202</v>
      </c>
      <c r="F105" s="113" t="n">
        <f aca="false">Source!P102</f>
        <v>133523.77</v>
      </c>
      <c r="G105" s="113" t="s">
        <v>121</v>
      </c>
      <c r="H105" s="113" t="s">
        <v>122</v>
      </c>
      <c r="I105" s="113"/>
      <c r="J105" s="113"/>
      <c r="K105" s="113" t="n">
        <v>202</v>
      </c>
      <c r="L105" s="113" t="n">
        <v>2</v>
      </c>
      <c r="M105" s="113" t="n">
        <v>3</v>
      </c>
      <c r="N105" s="113"/>
    </row>
    <row r="106" customFormat="false" ht="12.75" hidden="false" customHeight="false" outlineLevel="0" collapsed="false">
      <c r="A106" s="113" t="n">
        <v>50</v>
      </c>
      <c r="B106" s="113" t="n">
        <v>0</v>
      </c>
      <c r="C106" s="113" t="n">
        <v>0</v>
      </c>
      <c r="D106" s="113" t="n">
        <v>1</v>
      </c>
      <c r="E106" s="113" t="n">
        <v>222</v>
      </c>
      <c r="F106" s="113" t="n">
        <f aca="false">Source!AN102</f>
        <v>0</v>
      </c>
      <c r="G106" s="113" t="s">
        <v>123</v>
      </c>
      <c r="H106" s="113" t="s">
        <v>124</v>
      </c>
      <c r="I106" s="113"/>
      <c r="J106" s="113"/>
      <c r="K106" s="113" t="n">
        <v>222</v>
      </c>
      <c r="L106" s="113" t="n">
        <v>3</v>
      </c>
      <c r="M106" s="113" t="n">
        <v>3</v>
      </c>
      <c r="N106" s="113"/>
    </row>
    <row r="107" customFormat="false" ht="12.75" hidden="false" customHeight="false" outlineLevel="0" collapsed="false">
      <c r="A107" s="113" t="n">
        <v>50</v>
      </c>
      <c r="B107" s="113" t="n">
        <v>0</v>
      </c>
      <c r="C107" s="113" t="n">
        <v>0</v>
      </c>
      <c r="D107" s="113" t="n">
        <v>1</v>
      </c>
      <c r="E107" s="113" t="n">
        <v>216</v>
      </c>
      <c r="F107" s="113" t="n">
        <f aca="false">Source!AP102</f>
        <v>0</v>
      </c>
      <c r="G107" s="113" t="s">
        <v>125</v>
      </c>
      <c r="H107" s="113" t="s">
        <v>126</v>
      </c>
      <c r="I107" s="113"/>
      <c r="J107" s="113"/>
      <c r="K107" s="113" t="n">
        <v>216</v>
      </c>
      <c r="L107" s="113" t="n">
        <v>4</v>
      </c>
      <c r="M107" s="113" t="n">
        <v>3</v>
      </c>
      <c r="N107" s="113"/>
    </row>
    <row r="108" customFormat="false" ht="12.75" hidden="false" customHeight="false" outlineLevel="0" collapsed="false">
      <c r="A108" s="113" t="n">
        <v>50</v>
      </c>
      <c r="B108" s="113" t="n">
        <v>0</v>
      </c>
      <c r="C108" s="113" t="n">
        <v>0</v>
      </c>
      <c r="D108" s="113" t="n">
        <v>1</v>
      </c>
      <c r="E108" s="113" t="n">
        <v>203</v>
      </c>
      <c r="F108" s="113" t="n">
        <f aca="false">Source!Q102</f>
        <v>32099.33</v>
      </c>
      <c r="G108" s="113" t="s">
        <v>127</v>
      </c>
      <c r="H108" s="113" t="s">
        <v>54</v>
      </c>
      <c r="I108" s="113"/>
      <c r="J108" s="113"/>
      <c r="K108" s="113" t="n">
        <v>203</v>
      </c>
      <c r="L108" s="113" t="n">
        <v>5</v>
      </c>
      <c r="M108" s="113" t="n">
        <v>3</v>
      </c>
      <c r="N108" s="113"/>
    </row>
    <row r="109" customFormat="false" ht="12.75" hidden="false" customHeight="false" outlineLevel="0" collapsed="false">
      <c r="A109" s="113" t="n">
        <v>50</v>
      </c>
      <c r="B109" s="113" t="n">
        <v>0</v>
      </c>
      <c r="C109" s="113" t="n">
        <v>0</v>
      </c>
      <c r="D109" s="113" t="n">
        <v>1</v>
      </c>
      <c r="E109" s="113" t="n">
        <v>204</v>
      </c>
      <c r="F109" s="113" t="n">
        <f aca="false">Source!R102</f>
        <v>8418.39</v>
      </c>
      <c r="G109" s="113" t="s">
        <v>128</v>
      </c>
      <c r="H109" s="113" t="s">
        <v>129</v>
      </c>
      <c r="I109" s="113"/>
      <c r="J109" s="113"/>
      <c r="K109" s="113" t="n">
        <v>204</v>
      </c>
      <c r="L109" s="113" t="n">
        <v>6</v>
      </c>
      <c r="M109" s="113" t="n">
        <v>3</v>
      </c>
      <c r="N109" s="113"/>
    </row>
    <row r="110" customFormat="false" ht="12.75" hidden="false" customHeight="false" outlineLevel="0" collapsed="false">
      <c r="A110" s="113" t="n">
        <v>50</v>
      </c>
      <c r="B110" s="113" t="n">
        <v>0</v>
      </c>
      <c r="C110" s="113" t="n">
        <v>0</v>
      </c>
      <c r="D110" s="113" t="n">
        <v>1</v>
      </c>
      <c r="E110" s="113" t="n">
        <v>205</v>
      </c>
      <c r="F110" s="113" t="n">
        <f aca="false">Source!S102</f>
        <v>140840.52</v>
      </c>
      <c r="G110" s="113" t="s">
        <v>130</v>
      </c>
      <c r="H110" s="113" t="s">
        <v>131</v>
      </c>
      <c r="I110" s="113"/>
      <c r="J110" s="113"/>
      <c r="K110" s="113" t="n">
        <v>205</v>
      </c>
      <c r="L110" s="113" t="n">
        <v>7</v>
      </c>
      <c r="M110" s="113" t="n">
        <v>3</v>
      </c>
      <c r="N110" s="113"/>
    </row>
    <row r="111" customFormat="false" ht="12.75" hidden="false" customHeight="false" outlineLevel="0" collapsed="false">
      <c r="A111" s="113" t="n">
        <v>50</v>
      </c>
      <c r="B111" s="113" t="n">
        <v>0</v>
      </c>
      <c r="C111" s="113" t="n">
        <v>0</v>
      </c>
      <c r="D111" s="113" t="n">
        <v>1</v>
      </c>
      <c r="E111" s="113" t="n">
        <v>206</v>
      </c>
      <c r="F111" s="113" t="n">
        <f aca="false">Source!T102</f>
        <v>0</v>
      </c>
      <c r="G111" s="113" t="s">
        <v>132</v>
      </c>
      <c r="H111" s="113" t="s">
        <v>133</v>
      </c>
      <c r="I111" s="113"/>
      <c r="J111" s="113"/>
      <c r="K111" s="113" t="n">
        <v>206</v>
      </c>
      <c r="L111" s="113" t="n">
        <v>8</v>
      </c>
      <c r="M111" s="113" t="n">
        <v>3</v>
      </c>
      <c r="N111" s="113"/>
    </row>
    <row r="112" customFormat="false" ht="12.75" hidden="false" customHeight="false" outlineLevel="0" collapsed="false">
      <c r="A112" s="113" t="n">
        <v>50</v>
      </c>
      <c r="B112" s="113" t="n">
        <v>0</v>
      </c>
      <c r="C112" s="113" t="n">
        <v>0</v>
      </c>
      <c r="D112" s="113" t="n">
        <v>1</v>
      </c>
      <c r="E112" s="113" t="n">
        <v>207</v>
      </c>
      <c r="F112" s="113" t="n">
        <f aca="false">Source!U102</f>
        <v>1194.14</v>
      </c>
      <c r="G112" s="113" t="s">
        <v>134</v>
      </c>
      <c r="H112" s="113" t="s">
        <v>135</v>
      </c>
      <c r="I112" s="113"/>
      <c r="J112" s="113"/>
      <c r="K112" s="113" t="n">
        <v>207</v>
      </c>
      <c r="L112" s="113" t="n">
        <v>9</v>
      </c>
      <c r="M112" s="113" t="n">
        <v>3</v>
      </c>
      <c r="N112" s="113"/>
    </row>
    <row r="113" customFormat="false" ht="12.75" hidden="false" customHeight="false" outlineLevel="0" collapsed="false">
      <c r="A113" s="113" t="n">
        <v>50</v>
      </c>
      <c r="B113" s="113" t="n">
        <v>0</v>
      </c>
      <c r="C113" s="113" t="n">
        <v>0</v>
      </c>
      <c r="D113" s="113" t="n">
        <v>1</v>
      </c>
      <c r="E113" s="113" t="n">
        <v>208</v>
      </c>
      <c r="F113" s="113" t="n">
        <f aca="false">Source!V102</f>
        <v>49.88</v>
      </c>
      <c r="G113" s="113" t="s">
        <v>136</v>
      </c>
      <c r="H113" s="113" t="s">
        <v>137</v>
      </c>
      <c r="I113" s="113"/>
      <c r="J113" s="113"/>
      <c r="K113" s="113" t="n">
        <v>208</v>
      </c>
      <c r="L113" s="113" t="n">
        <v>10</v>
      </c>
      <c r="M113" s="113" t="n">
        <v>3</v>
      </c>
      <c r="N113" s="113"/>
    </row>
    <row r="114" customFormat="false" ht="12.75" hidden="false" customHeight="false" outlineLevel="0" collapsed="false">
      <c r="A114" s="113" t="n">
        <v>50</v>
      </c>
      <c r="B114" s="113" t="n">
        <v>0</v>
      </c>
      <c r="C114" s="113" t="n">
        <v>0</v>
      </c>
      <c r="D114" s="113" t="n">
        <v>1</v>
      </c>
      <c r="E114" s="113" t="n">
        <v>209</v>
      </c>
      <c r="F114" s="113" t="n">
        <f aca="false">Source!W102</f>
        <v>0</v>
      </c>
      <c r="G114" s="113" t="s">
        <v>138</v>
      </c>
      <c r="H114" s="113" t="s">
        <v>139</v>
      </c>
      <c r="I114" s="113"/>
      <c r="J114" s="113"/>
      <c r="K114" s="113" t="n">
        <v>209</v>
      </c>
      <c r="L114" s="113" t="n">
        <v>11</v>
      </c>
      <c r="M114" s="113" t="n">
        <v>3</v>
      </c>
      <c r="N114" s="113"/>
    </row>
    <row r="115" customFormat="false" ht="12.75" hidden="false" customHeight="false" outlineLevel="0" collapsed="false">
      <c r="A115" s="113" t="n">
        <v>50</v>
      </c>
      <c r="B115" s="113" t="n">
        <v>0</v>
      </c>
      <c r="C115" s="113" t="n">
        <v>0</v>
      </c>
      <c r="D115" s="113" t="n">
        <v>1</v>
      </c>
      <c r="E115" s="113" t="n">
        <v>210</v>
      </c>
      <c r="F115" s="113" t="n">
        <f aca="false">Source!X102</f>
        <v>161348.87</v>
      </c>
      <c r="G115" s="113" t="s">
        <v>140</v>
      </c>
      <c r="H115" s="113" t="s">
        <v>141</v>
      </c>
      <c r="I115" s="113"/>
      <c r="J115" s="113"/>
      <c r="K115" s="113" t="n">
        <v>210</v>
      </c>
      <c r="L115" s="113" t="n">
        <v>12</v>
      </c>
      <c r="M115" s="113" t="n">
        <v>3</v>
      </c>
      <c r="N115" s="113"/>
    </row>
    <row r="116" customFormat="false" ht="12.75" hidden="false" customHeight="false" outlineLevel="0" collapsed="false">
      <c r="A116" s="113" t="n">
        <v>50</v>
      </c>
      <c r="B116" s="113" t="n">
        <v>0</v>
      </c>
      <c r="C116" s="113" t="n">
        <v>0</v>
      </c>
      <c r="D116" s="113" t="n">
        <v>1</v>
      </c>
      <c r="E116" s="113" t="n">
        <v>211</v>
      </c>
      <c r="F116" s="113" t="n">
        <f aca="false">Source!Y102</f>
        <v>134333.03</v>
      </c>
      <c r="G116" s="113" t="s">
        <v>142</v>
      </c>
      <c r="H116" s="113" t="s">
        <v>59</v>
      </c>
      <c r="I116" s="113"/>
      <c r="J116" s="113"/>
      <c r="K116" s="113" t="n">
        <v>211</v>
      </c>
      <c r="L116" s="113" t="n">
        <v>13</v>
      </c>
      <c r="M116" s="113" t="n">
        <v>3</v>
      </c>
      <c r="N116" s="113"/>
    </row>
    <row r="117" customFormat="false" ht="12.75" hidden="false" customHeight="false" outlineLevel="0" collapsed="false">
      <c r="G117" s="112" t="n">
        <v>0</v>
      </c>
    </row>
    <row r="118" customFormat="false" ht="12.75" hidden="false" customHeight="false" outlineLevel="0" collapsed="false">
      <c r="A118" s="113" t="n">
        <v>4</v>
      </c>
      <c r="B118" s="113" t="n">
        <v>1</v>
      </c>
      <c r="C118" s="113"/>
      <c r="D118" s="113" t="n">
        <f aca="false">ROW(A129)</f>
        <v>129</v>
      </c>
      <c r="E118" s="113"/>
      <c r="F118" s="113" t="s">
        <v>95</v>
      </c>
      <c r="G118" s="113" t="s">
        <v>272</v>
      </c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 t="n">
        <v>0</v>
      </c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 t="n">
        <v>0</v>
      </c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 t="s">
        <v>273</v>
      </c>
      <c r="BF118" s="113" t="n">
        <v>0</v>
      </c>
      <c r="BG118" s="113" t="n">
        <v>0</v>
      </c>
      <c r="BH118" s="113"/>
      <c r="BI118" s="113"/>
      <c r="BJ118" s="113"/>
      <c r="BK118" s="113"/>
      <c r="BL118" s="113"/>
      <c r="BM118" s="113" t="n">
        <v>0</v>
      </c>
      <c r="BN118" s="113"/>
      <c r="BO118" s="113" t="n">
        <v>0</v>
      </c>
    </row>
    <row r="120" customFormat="false" ht="12.75" hidden="false" customHeight="false" outlineLevel="0" collapsed="false">
      <c r="A120" s="113" t="n">
        <v>52</v>
      </c>
      <c r="B120" s="113" t="n">
        <f aca="false">B129</f>
        <v>1</v>
      </c>
      <c r="C120" s="113" t="n">
        <f aca="false">C129</f>
        <v>4</v>
      </c>
      <c r="D120" s="113" t="n">
        <f aca="false">D129</f>
        <v>118</v>
      </c>
      <c r="E120" s="113" t="n">
        <f aca="false">E129</f>
        <v>0</v>
      </c>
      <c r="F120" s="113" t="str">
        <f aca="false">F129</f>
        <v>Новый раздел</v>
      </c>
      <c r="G120" s="113" t="str">
        <f aca="false">G129</f>
        <v>МАФ</v>
      </c>
      <c r="H120" s="113" t="n">
        <f aca="false">H129</f>
        <v>0</v>
      </c>
      <c r="I120" s="113" t="n">
        <f aca="false">I129</f>
        <v>0</v>
      </c>
      <c r="J120" s="113" t="n">
        <f aca="false">J129</f>
        <v>0</v>
      </c>
      <c r="K120" s="113" t="n">
        <f aca="false">K129</f>
        <v>0</v>
      </c>
      <c r="L120" s="113" t="n">
        <f aca="false">L129</f>
        <v>0</v>
      </c>
      <c r="M120" s="113" t="n">
        <f aca="false">M129</f>
        <v>0</v>
      </c>
      <c r="N120" s="113" t="n">
        <f aca="false">N129</f>
        <v>0</v>
      </c>
      <c r="O120" s="113" t="n">
        <f aca="false">O129</f>
        <v>53998.06</v>
      </c>
      <c r="P120" s="113" t="n">
        <f aca="false">P129</f>
        <v>48958.71</v>
      </c>
      <c r="Q120" s="113" t="n">
        <f aca="false">Q129</f>
        <v>475.86</v>
      </c>
      <c r="R120" s="113" t="n">
        <f aca="false">R129</f>
        <v>376.65</v>
      </c>
      <c r="S120" s="113" t="n">
        <f aca="false">S129</f>
        <v>4563.49</v>
      </c>
      <c r="T120" s="113" t="n">
        <f aca="false">T129</f>
        <v>0</v>
      </c>
      <c r="U120" s="113" t="n">
        <f aca="false">U129</f>
        <v>1358.11</v>
      </c>
      <c r="V120" s="113" t="n">
        <f aca="false">V129</f>
        <v>314.45</v>
      </c>
      <c r="W120" s="113" t="n">
        <f aca="false">W129</f>
        <v>0</v>
      </c>
      <c r="X120" s="113" t="n">
        <f aca="false">X129</f>
        <v>4179.36</v>
      </c>
      <c r="Y120" s="113" t="n">
        <f aca="false">Y129</f>
        <v>4199.11</v>
      </c>
      <c r="Z120" s="113" t="n">
        <f aca="false">Z129</f>
        <v>0</v>
      </c>
      <c r="AA120" s="113" t="n">
        <f aca="false">AA129</f>
        <v>0</v>
      </c>
      <c r="AB120" s="113" t="n">
        <f aca="false">AB129</f>
        <v>53998.06</v>
      </c>
      <c r="AC120" s="113" t="n">
        <f aca="false">AC129</f>
        <v>48958.71</v>
      </c>
      <c r="AD120" s="113" t="n">
        <f aca="false">AD129</f>
        <v>475.86</v>
      </c>
      <c r="AE120" s="113" t="n">
        <f aca="false">AE129</f>
        <v>376.65</v>
      </c>
      <c r="AF120" s="113" t="n">
        <f aca="false">AF129</f>
        <v>4563.49</v>
      </c>
      <c r="AG120" s="113" t="n">
        <f aca="false">AG129</f>
        <v>0</v>
      </c>
      <c r="AH120" s="113" t="n">
        <f aca="false">AH129</f>
        <v>1358.11</v>
      </c>
      <c r="AI120" s="113" t="n">
        <f aca="false">AI129</f>
        <v>314.45</v>
      </c>
      <c r="AJ120" s="113" t="n">
        <f aca="false">AJ129</f>
        <v>0</v>
      </c>
      <c r="AK120" s="113" t="n">
        <f aca="false">AK129</f>
        <v>4179.36</v>
      </c>
      <c r="AL120" s="113" t="n">
        <f aca="false">AL129</f>
        <v>4199.11</v>
      </c>
      <c r="AM120" s="113" t="n">
        <f aca="false">AM129</f>
        <v>0</v>
      </c>
      <c r="AN120" s="113" t="n">
        <f aca="false">AN129</f>
        <v>0</v>
      </c>
      <c r="AO120" s="113" t="n">
        <f aca="false">AO129</f>
        <v>0</v>
      </c>
      <c r="AP120" s="113" t="n">
        <f aca="false">AP129</f>
        <v>0</v>
      </c>
      <c r="AQ120" s="113" t="n">
        <f aca="false">AQ129</f>
        <v>0</v>
      </c>
    </row>
    <row r="122" customFormat="false" ht="12.75" hidden="false" customHeight="false" outlineLevel="0" collapsed="false">
      <c r="A122" s="112" t="n">
        <v>17</v>
      </c>
      <c r="B122" s="112" t="n">
        <v>1</v>
      </c>
      <c r="C122" s="112" t="n">
        <f aca="false">ROW(SmtRes!A180)</f>
        <v>180</v>
      </c>
      <c r="D122" s="112" t="n">
        <f aca="false">ROW(EtalonRes!A177)</f>
        <v>177</v>
      </c>
      <c r="E122" s="112" t="s">
        <v>274</v>
      </c>
      <c r="F122" s="112" t="s">
        <v>275</v>
      </c>
      <c r="G122" s="112" t="s">
        <v>276</v>
      </c>
      <c r="H122" s="112" t="s">
        <v>277</v>
      </c>
      <c r="I122" s="112" t="n">
        <v>4</v>
      </c>
      <c r="J122" s="112" t="n">
        <v>0</v>
      </c>
      <c r="O122" s="112" t="n">
        <f aca="false">ROUND(CP122,2)</f>
        <v>2032.11</v>
      </c>
      <c r="P122" s="112" t="n">
        <f aca="false">ROUND(CQ122*I122,2)</f>
        <v>0</v>
      </c>
      <c r="Q122" s="112" t="n">
        <f aca="false">ROUND(CR122*I122,2)</f>
        <v>0</v>
      </c>
      <c r="R122" s="112" t="n">
        <f aca="false">ROUND(CS122*I122,2)</f>
        <v>0</v>
      </c>
      <c r="S122" s="112" t="n">
        <f aca="false">ROUND(CT122*I122,2)</f>
        <v>2032.11</v>
      </c>
      <c r="T122" s="112" t="n">
        <f aca="false">ROUND(CU122*I122,2)</f>
        <v>0</v>
      </c>
      <c r="U122" s="112" t="n">
        <f aca="false">CV122*I122</f>
        <v>452.704</v>
      </c>
      <c r="V122" s="112" t="n">
        <f aca="false">CW122*I122</f>
        <v>104.8152</v>
      </c>
      <c r="W122" s="112" t="n">
        <f aca="false">ROUND(CX122*I122,2)</f>
        <v>0</v>
      </c>
      <c r="X122" s="112" t="n">
        <f aca="false">ROUND(CY122,2)</f>
        <v>1719.17</v>
      </c>
      <c r="Y122" s="112" t="n">
        <f aca="false">ROUND(CZ122,2)</f>
        <v>1727.29</v>
      </c>
      <c r="AA122" s="112" t="n">
        <v>0</v>
      </c>
      <c r="AB122" s="112" t="n">
        <f aca="false">(AC122+AD122+AF122)</f>
        <v>34.916</v>
      </c>
      <c r="AC122" s="112" t="n">
        <f aca="false">((ES122*23.32))</f>
        <v>0</v>
      </c>
      <c r="AD122" s="112" t="n">
        <f aca="false">((ET122*22.02))</f>
        <v>0</v>
      </c>
      <c r="AE122" s="112" t="n">
        <f aca="false">((EU122*15.05))</f>
        <v>0</v>
      </c>
      <c r="AF122" s="112" t="n">
        <f aca="false">((EV122*15.05))</f>
        <v>34.916</v>
      </c>
      <c r="AG122" s="112" t="n">
        <f aca="false">(AP122)</f>
        <v>0</v>
      </c>
      <c r="AH122" s="112" t="n">
        <f aca="false">((EW122*15.05))</f>
        <v>113.176</v>
      </c>
      <c r="AI122" s="112" t="n">
        <f aca="false">((EX122*22.02))</f>
        <v>26.2038</v>
      </c>
      <c r="AJ122" s="112" t="n">
        <f aca="false">(AS122)</f>
        <v>0</v>
      </c>
      <c r="AK122" s="112" t="n">
        <v>2.32</v>
      </c>
      <c r="AL122" s="112" t="n">
        <v>0</v>
      </c>
      <c r="AM122" s="112" t="n">
        <v>0</v>
      </c>
      <c r="AN122" s="112" t="n">
        <v>0</v>
      </c>
      <c r="AO122" s="112" t="n">
        <v>2.32</v>
      </c>
      <c r="AP122" s="112" t="n">
        <v>0</v>
      </c>
      <c r="AQ122" s="112" t="n">
        <v>7.52</v>
      </c>
      <c r="AR122" s="112" t="n">
        <v>1.19</v>
      </c>
      <c r="AS122" s="112" t="n">
        <v>0</v>
      </c>
      <c r="AT122" s="112" t="n">
        <f aca="false">(BZ122*0.94)</f>
        <v>84.6</v>
      </c>
      <c r="AU122" s="112" t="n">
        <f aca="false">CA122</f>
        <v>85</v>
      </c>
      <c r="AV122" s="112" t="n">
        <v>1</v>
      </c>
      <c r="AW122" s="112" t="n">
        <v>1</v>
      </c>
      <c r="AX122" s="112" t="n">
        <v>1</v>
      </c>
      <c r="AY122" s="112" t="n">
        <v>1</v>
      </c>
      <c r="AZ122" s="112" t="n">
        <v>9.78</v>
      </c>
      <c r="BA122" s="112" t="n">
        <v>14.55</v>
      </c>
      <c r="BB122" s="112" t="n">
        <v>4.54</v>
      </c>
      <c r="BC122" s="112" t="n">
        <v>4.16</v>
      </c>
      <c r="BH122" s="112" t="n">
        <v>0</v>
      </c>
      <c r="BI122" s="112" t="n">
        <v>1</v>
      </c>
      <c r="BJ122" s="112" t="s">
        <v>278</v>
      </c>
      <c r="BM122" s="112" t="n">
        <v>15</v>
      </c>
      <c r="BN122" s="112" t="n">
        <v>0</v>
      </c>
      <c r="BO122" s="112" t="s">
        <v>272</v>
      </c>
      <c r="BP122" s="112" t="n">
        <v>1</v>
      </c>
      <c r="BQ122" s="112" t="n">
        <v>2</v>
      </c>
      <c r="BR122" s="112" t="n">
        <v>0</v>
      </c>
      <c r="BS122" s="112" t="n">
        <v>14.55</v>
      </c>
      <c r="BT122" s="112" t="n">
        <v>1</v>
      </c>
      <c r="BU122" s="112" t="n">
        <v>1</v>
      </c>
      <c r="BV122" s="112" t="n">
        <v>1</v>
      </c>
      <c r="BW122" s="112" t="n">
        <v>1</v>
      </c>
      <c r="BX122" s="112" t="n">
        <v>1</v>
      </c>
      <c r="BZ122" s="112" t="n">
        <v>90</v>
      </c>
      <c r="CA122" s="112" t="n">
        <v>85</v>
      </c>
      <c r="CF122" s="112" t="n">
        <v>0</v>
      </c>
      <c r="CG122" s="112" t="n">
        <v>0</v>
      </c>
      <c r="CM122" s="112" t="n">
        <v>0</v>
      </c>
      <c r="CO122" s="112" t="n">
        <v>0</v>
      </c>
      <c r="CP122" s="112" t="n">
        <f aca="false">(P122+Q122+S122)</f>
        <v>2032.11</v>
      </c>
      <c r="CQ122" s="112" t="n">
        <f aca="false">(AC122)*BC122</f>
        <v>0</v>
      </c>
      <c r="CR122" s="112" t="n">
        <f aca="false">(AD122)*BB122</f>
        <v>0</v>
      </c>
      <c r="CS122" s="112" t="n">
        <f aca="false">(AE122)*BS122</f>
        <v>0</v>
      </c>
      <c r="CT122" s="112" t="n">
        <f aca="false">(AF122)*BA122</f>
        <v>508.0278</v>
      </c>
      <c r="CU122" s="112" t="n">
        <f aca="false">(AG122)*BT122</f>
        <v>0</v>
      </c>
      <c r="CV122" s="112" t="n">
        <f aca="false">(AH122)*BU122</f>
        <v>113.176</v>
      </c>
      <c r="CW122" s="112" t="n">
        <f aca="false">(AI122)*BV122</f>
        <v>26.2038</v>
      </c>
      <c r="CX122" s="112" t="n">
        <f aca="false">(AJ122)*BW122</f>
        <v>0</v>
      </c>
      <c r="CY122" s="112" t="n">
        <f aca="false">(((S122+R122)*AT122)/100)</f>
        <v>1719.16506</v>
      </c>
      <c r="CZ122" s="112" t="n">
        <f aca="false">(((S122+R122)*CA122)/100)</f>
        <v>1727.2935</v>
      </c>
      <c r="DD122" s="112" t="s">
        <v>279</v>
      </c>
      <c r="DE122" s="112" t="s">
        <v>280</v>
      </c>
      <c r="DF122" s="112" t="s">
        <v>281</v>
      </c>
      <c r="DG122" s="112" t="s">
        <v>281</v>
      </c>
      <c r="DI122" s="112" t="s">
        <v>281</v>
      </c>
      <c r="DJ122" s="112" t="s">
        <v>280</v>
      </c>
      <c r="DN122" s="112" t="n">
        <v>0</v>
      </c>
      <c r="DO122" s="112" t="n">
        <v>0</v>
      </c>
      <c r="DP122" s="112" t="n">
        <v>1</v>
      </c>
      <c r="DQ122" s="112" t="n">
        <v>1</v>
      </c>
      <c r="DR122" s="112" t="n">
        <v>1</v>
      </c>
      <c r="DS122" s="112" t="n">
        <v>1</v>
      </c>
      <c r="DT122" s="112" t="n">
        <v>1</v>
      </c>
      <c r="DU122" s="112" t="n">
        <v>1010</v>
      </c>
      <c r="DV122" s="112" t="s">
        <v>277</v>
      </c>
      <c r="DW122" s="112" t="s">
        <v>277</v>
      </c>
      <c r="DX122" s="112" t="n">
        <v>1</v>
      </c>
      <c r="EE122" s="112" t="n">
        <v>22251553</v>
      </c>
      <c r="EF122" s="112" t="n">
        <v>2</v>
      </c>
      <c r="EG122" s="112" t="s">
        <v>104</v>
      </c>
      <c r="EH122" s="112" t="n">
        <v>0</v>
      </c>
      <c r="EJ122" s="112" t="n">
        <v>1</v>
      </c>
      <c r="EK122" s="112" t="n">
        <v>15</v>
      </c>
      <c r="EL122" s="112" t="s">
        <v>282</v>
      </c>
      <c r="EM122" s="112" t="s">
        <v>168</v>
      </c>
      <c r="EQ122" s="112" t="n">
        <v>192</v>
      </c>
      <c r="ER122" s="112" t="n">
        <v>109.14</v>
      </c>
      <c r="ES122" s="112" t="n">
        <v>0</v>
      </c>
      <c r="ET122" s="112" t="n">
        <v>0</v>
      </c>
      <c r="EU122" s="112" t="n">
        <v>0</v>
      </c>
      <c r="EV122" s="112" t="n">
        <v>2.32</v>
      </c>
      <c r="EW122" s="112" t="n">
        <v>7.52</v>
      </c>
      <c r="EX122" s="112" t="n">
        <v>1.19</v>
      </c>
      <c r="EY122" s="112" t="n">
        <v>0</v>
      </c>
      <c r="EZ122" s="112" t="n">
        <v>0</v>
      </c>
      <c r="FQ122" s="112" t="n">
        <v>0</v>
      </c>
      <c r="FR122" s="112" t="n">
        <f aca="false">ROUND(IF(AND(AA122=0,BI122=3),P122,0),2)</f>
        <v>0</v>
      </c>
      <c r="FS122" s="0" t="n">
        <v>0</v>
      </c>
    </row>
    <row r="123" customFormat="false" ht="12.75" hidden="false" customHeight="false" outlineLevel="0" collapsed="false">
      <c r="A123" s="112" t="n">
        <v>18</v>
      </c>
      <c r="B123" s="112" t="n">
        <v>1</v>
      </c>
      <c r="C123" s="112" t="n">
        <v>180</v>
      </c>
      <c r="E123" s="112" t="s">
        <v>283</v>
      </c>
      <c r="F123" s="112" t="s">
        <v>284</v>
      </c>
      <c r="G123" s="112" t="s">
        <v>285</v>
      </c>
      <c r="H123" s="112" t="s">
        <v>286</v>
      </c>
      <c r="I123" s="112" t="n">
        <f aca="false">I122*J123</f>
        <v>4</v>
      </c>
      <c r="J123" s="112" t="n">
        <v>1</v>
      </c>
      <c r="O123" s="112" t="n">
        <f aca="false">ROUND(CP123,2)</f>
        <v>30795.98</v>
      </c>
      <c r="P123" s="112" t="n">
        <f aca="false">ROUND(CQ123*I123,2)</f>
        <v>30795.98</v>
      </c>
      <c r="Q123" s="112" t="n">
        <f aca="false">ROUND(CR123*I123,2)</f>
        <v>0</v>
      </c>
      <c r="R123" s="112" t="n">
        <f aca="false">ROUND(CS123*I123,2)</f>
        <v>0</v>
      </c>
      <c r="S123" s="112" t="n">
        <f aca="false">ROUND(CT123*I123,2)</f>
        <v>0</v>
      </c>
      <c r="T123" s="112" t="n">
        <f aca="false">ROUND(CU123*I123,2)</f>
        <v>0</v>
      </c>
      <c r="U123" s="112" t="n">
        <f aca="false">CV123*I123</f>
        <v>0</v>
      </c>
      <c r="V123" s="112" t="n">
        <f aca="false">CW123*I123</f>
        <v>0</v>
      </c>
      <c r="W123" s="112" t="n">
        <f aca="false">ROUND(CX123*I123,2)</f>
        <v>0</v>
      </c>
      <c r="X123" s="112" t="n">
        <f aca="false">ROUND(CY123,2)</f>
        <v>0</v>
      </c>
      <c r="Y123" s="112" t="n">
        <f aca="false">ROUND(CZ123,2)</f>
        <v>0</v>
      </c>
      <c r="AA123" s="112" t="n">
        <v>0</v>
      </c>
      <c r="AB123" s="112" t="n">
        <f aca="false">(AC123+AD123+AF123)</f>
        <v>1850.72</v>
      </c>
      <c r="AC123" s="112" t="n">
        <f aca="false">AL123</f>
        <v>1850.72</v>
      </c>
      <c r="AD123" s="112" t="n">
        <f aca="false">AM123</f>
        <v>0</v>
      </c>
      <c r="AE123" s="112" t="n">
        <f aca="false">AN123</f>
        <v>0</v>
      </c>
      <c r="AF123" s="112" t="n">
        <f aca="false">AO123</f>
        <v>0</v>
      </c>
      <c r="AG123" s="112" t="n">
        <f aca="false">AP123</f>
        <v>0</v>
      </c>
      <c r="AH123" s="112" t="n">
        <f aca="false">AQ123</f>
        <v>0</v>
      </c>
      <c r="AI123" s="112" t="n">
        <f aca="false">AR123</f>
        <v>0</v>
      </c>
      <c r="AJ123" s="112" t="n">
        <f aca="false">AS123</f>
        <v>0</v>
      </c>
      <c r="AK123" s="112" t="n">
        <v>1850.72</v>
      </c>
      <c r="AL123" s="112" t="n">
        <v>1850.72</v>
      </c>
      <c r="AM123" s="112" t="n">
        <v>0</v>
      </c>
      <c r="AN123" s="112" t="n">
        <v>0</v>
      </c>
      <c r="AO123" s="112" t="n">
        <v>0</v>
      </c>
      <c r="AP123" s="112" t="n">
        <v>0</v>
      </c>
      <c r="AQ123" s="112" t="n">
        <v>0</v>
      </c>
      <c r="AR123" s="112" t="n">
        <v>0</v>
      </c>
      <c r="AS123" s="112" t="n">
        <v>0</v>
      </c>
      <c r="AT123" s="112" t="n">
        <f aca="false">(BZ123*0.94)</f>
        <v>84.6</v>
      </c>
      <c r="AU123" s="112" t="n">
        <f aca="false">CA123</f>
        <v>85</v>
      </c>
      <c r="AV123" s="112" t="n">
        <v>1</v>
      </c>
      <c r="AW123" s="112" t="n">
        <v>1</v>
      </c>
      <c r="AX123" s="112" t="n">
        <v>1</v>
      </c>
      <c r="AY123" s="112" t="n">
        <v>1</v>
      </c>
      <c r="AZ123" s="112" t="n">
        <v>1</v>
      </c>
      <c r="BA123" s="112" t="n">
        <v>1</v>
      </c>
      <c r="BB123" s="112" t="n">
        <v>1</v>
      </c>
      <c r="BC123" s="112" t="n">
        <v>4.16</v>
      </c>
      <c r="BH123" s="112" t="n">
        <v>3</v>
      </c>
      <c r="BI123" s="112" t="n">
        <v>1</v>
      </c>
      <c r="BM123" s="112" t="n">
        <v>15</v>
      </c>
      <c r="BN123" s="112" t="n">
        <v>0</v>
      </c>
      <c r="BP123" s="112" t="n">
        <v>0</v>
      </c>
      <c r="BQ123" s="112" t="n">
        <v>2</v>
      </c>
      <c r="BR123" s="112" t="n">
        <v>0</v>
      </c>
      <c r="BS123" s="112" t="n">
        <v>1</v>
      </c>
      <c r="BT123" s="112" t="n">
        <v>1</v>
      </c>
      <c r="BU123" s="112" t="n">
        <v>1</v>
      </c>
      <c r="BV123" s="112" t="n">
        <v>1</v>
      </c>
      <c r="BW123" s="112" t="n">
        <v>1</v>
      </c>
      <c r="BX123" s="112" t="n">
        <v>1</v>
      </c>
      <c r="BZ123" s="112" t="n">
        <v>90</v>
      </c>
      <c r="CA123" s="112" t="n">
        <v>85</v>
      </c>
      <c r="CF123" s="112" t="n">
        <v>0</v>
      </c>
      <c r="CG123" s="112" t="n">
        <v>0</v>
      </c>
      <c r="CM123" s="112" t="n">
        <v>0</v>
      </c>
      <c r="CO123" s="112" t="n">
        <v>0</v>
      </c>
      <c r="CP123" s="112" t="n">
        <f aca="false">(P123+Q123+S123)</f>
        <v>30795.98</v>
      </c>
      <c r="CQ123" s="112" t="n">
        <f aca="false">(AC123)*BC123</f>
        <v>7698.9952</v>
      </c>
      <c r="CR123" s="112" t="n">
        <f aca="false">(AD123)*BB123</f>
        <v>0</v>
      </c>
      <c r="CS123" s="112" t="n">
        <f aca="false">(AE123)*BS123</f>
        <v>0</v>
      </c>
      <c r="CT123" s="112" t="n">
        <f aca="false">(AF123)*BA123</f>
        <v>0</v>
      </c>
      <c r="CU123" s="112" t="n">
        <f aca="false">(AG123)*BT123</f>
        <v>0</v>
      </c>
      <c r="CV123" s="112" t="n">
        <f aca="false">(AH123)*BU123</f>
        <v>0</v>
      </c>
      <c r="CW123" s="112" t="n">
        <f aca="false">(AI123)*BV123</f>
        <v>0</v>
      </c>
      <c r="CX123" s="112" t="n">
        <f aca="false">(AJ123)*BW123</f>
        <v>0</v>
      </c>
      <c r="CY123" s="112" t="n">
        <f aca="false">(((S123+R123)*AT123)/100)</f>
        <v>0</v>
      </c>
      <c r="CZ123" s="112" t="n">
        <f aca="false">(((S123+R123)*CA123)/100)</f>
        <v>0</v>
      </c>
      <c r="DN123" s="112" t="n">
        <v>0</v>
      </c>
      <c r="DO123" s="112" t="n">
        <v>0</v>
      </c>
      <c r="DP123" s="112" t="n">
        <v>1</v>
      </c>
      <c r="DQ123" s="112" t="n">
        <v>1</v>
      </c>
      <c r="DR123" s="112" t="n">
        <v>1</v>
      </c>
      <c r="DS123" s="112" t="n">
        <v>1</v>
      </c>
      <c r="DT123" s="112" t="n">
        <v>1</v>
      </c>
      <c r="DU123" s="112" t="n">
        <v>1013</v>
      </c>
      <c r="DV123" s="112" t="s">
        <v>286</v>
      </c>
      <c r="DW123" s="112" t="s">
        <v>286</v>
      </c>
      <c r="DX123" s="112" t="n">
        <v>1</v>
      </c>
      <c r="EE123" s="112" t="n">
        <v>22251553</v>
      </c>
      <c r="EF123" s="112" t="n">
        <v>2</v>
      </c>
      <c r="EG123" s="112" t="s">
        <v>104</v>
      </c>
      <c r="EH123" s="112" t="n">
        <v>0</v>
      </c>
      <c r="EJ123" s="112" t="n">
        <v>1</v>
      </c>
      <c r="EK123" s="112" t="n">
        <v>15</v>
      </c>
      <c r="EL123" s="112" t="s">
        <v>282</v>
      </c>
      <c r="EM123" s="112" t="s">
        <v>168</v>
      </c>
      <c r="EQ123" s="112" t="n">
        <v>0</v>
      </c>
      <c r="ER123" s="112" t="n">
        <v>0</v>
      </c>
      <c r="ES123" s="112" t="n">
        <v>1850.72</v>
      </c>
      <c r="ET123" s="112" t="n">
        <v>0</v>
      </c>
      <c r="EU123" s="112" t="n">
        <v>0</v>
      </c>
      <c r="EV123" s="112" t="n">
        <v>0</v>
      </c>
      <c r="EW123" s="112" t="n">
        <v>0</v>
      </c>
      <c r="EX123" s="112" t="n">
        <v>0</v>
      </c>
      <c r="EZ123" s="112" t="n">
        <v>0</v>
      </c>
      <c r="FQ123" s="112" t="n">
        <v>0</v>
      </c>
      <c r="FR123" s="112" t="n">
        <f aca="false">ROUND(IF(AND(AA123=0,BI123=3),P123,0),2)</f>
        <v>0</v>
      </c>
      <c r="FS123" s="0" t="n">
        <v>0</v>
      </c>
    </row>
    <row r="124" customFormat="false" ht="12.75" hidden="false" customHeight="false" outlineLevel="0" collapsed="false">
      <c r="A124" s="112" t="n">
        <v>17</v>
      </c>
      <c r="B124" s="112" t="n">
        <v>1</v>
      </c>
      <c r="C124" s="112" t="n">
        <f aca="false">ROW(SmtRes!A199)</f>
        <v>199</v>
      </c>
      <c r="D124" s="112" t="n">
        <f aca="false">ROW(EtalonRes!A193)</f>
        <v>193</v>
      </c>
      <c r="E124" s="112" t="s">
        <v>287</v>
      </c>
      <c r="F124" s="112" t="s">
        <v>288</v>
      </c>
      <c r="G124" s="112" t="s">
        <v>289</v>
      </c>
      <c r="H124" s="112" t="s">
        <v>277</v>
      </c>
      <c r="I124" s="112" t="n">
        <v>4</v>
      </c>
      <c r="J124" s="112" t="n">
        <v>0</v>
      </c>
      <c r="O124" s="112" t="n">
        <f aca="false">ROUND(CP124,2)</f>
        <v>1865.89</v>
      </c>
      <c r="P124" s="112" t="n">
        <f aca="false">ROUND(CQ124*I124,2)</f>
        <v>0</v>
      </c>
      <c r="Q124" s="112" t="n">
        <f aca="false">ROUND(CR124*I124,2)</f>
        <v>411.88</v>
      </c>
      <c r="R124" s="112" t="n">
        <f aca="false">ROUND(CS124*I124,2)</f>
        <v>332.85</v>
      </c>
      <c r="S124" s="112" t="n">
        <f aca="false">ROUND(CT124*I124,2)</f>
        <v>1454.01</v>
      </c>
      <c r="T124" s="112" t="n">
        <f aca="false">ROUND(CU124*I124,2)</f>
        <v>0</v>
      </c>
      <c r="U124" s="112" t="n">
        <f aca="false">CV124*I124</f>
        <v>452.704</v>
      </c>
      <c r="V124" s="112" t="n">
        <f aca="false">CW124*I124</f>
        <v>104.8152</v>
      </c>
      <c r="W124" s="112" t="n">
        <f aca="false">ROUND(CX124*I124,2)</f>
        <v>0</v>
      </c>
      <c r="X124" s="112" t="n">
        <f aca="false">ROUND(CY124,2)</f>
        <v>1511.68</v>
      </c>
      <c r="Y124" s="112" t="n">
        <f aca="false">ROUND(CZ124,2)</f>
        <v>1518.83</v>
      </c>
      <c r="AA124" s="112" t="n">
        <v>0</v>
      </c>
      <c r="AB124" s="112" t="n">
        <f aca="false">(AC124+AD124+AF124)</f>
        <v>47.6636</v>
      </c>
      <c r="AC124" s="112" t="n">
        <f aca="false">((ES124*23.32))</f>
        <v>0</v>
      </c>
      <c r="AD124" s="112" t="n">
        <f aca="false">((ET124*22.02))</f>
        <v>22.6806</v>
      </c>
      <c r="AE124" s="112" t="n">
        <f aca="false">((EU124*15.05))</f>
        <v>5.719</v>
      </c>
      <c r="AF124" s="112" t="n">
        <f aca="false">((EV124*15.05))</f>
        <v>24.983</v>
      </c>
      <c r="AG124" s="112" t="n">
        <f aca="false">(AP124)</f>
        <v>0</v>
      </c>
      <c r="AH124" s="112" t="n">
        <f aca="false">((EW124*15.05))</f>
        <v>113.176</v>
      </c>
      <c r="AI124" s="112" t="n">
        <f aca="false">((EX124*22.02))</f>
        <v>26.2038</v>
      </c>
      <c r="AJ124" s="112" t="n">
        <f aca="false">(AS124)</f>
        <v>0</v>
      </c>
      <c r="AK124" s="112" t="n">
        <v>2.69</v>
      </c>
      <c r="AL124" s="112" t="n">
        <v>0</v>
      </c>
      <c r="AM124" s="112" t="n">
        <v>1.03</v>
      </c>
      <c r="AN124" s="112" t="n">
        <v>0.38</v>
      </c>
      <c r="AO124" s="112" t="n">
        <v>1.66</v>
      </c>
      <c r="AP124" s="112" t="n">
        <v>0</v>
      </c>
      <c r="AQ124" s="112" t="n">
        <v>7.52</v>
      </c>
      <c r="AR124" s="112" t="n">
        <v>1.19</v>
      </c>
      <c r="AS124" s="112" t="n">
        <v>0</v>
      </c>
      <c r="AT124" s="112" t="n">
        <f aca="false">(BZ124*0.94)</f>
        <v>84.6</v>
      </c>
      <c r="AU124" s="112" t="n">
        <f aca="false">CA124</f>
        <v>85</v>
      </c>
      <c r="AV124" s="112" t="n">
        <v>1</v>
      </c>
      <c r="AW124" s="112" t="n">
        <v>1</v>
      </c>
      <c r="AX124" s="112" t="n">
        <v>1</v>
      </c>
      <c r="AY124" s="112" t="n">
        <v>1</v>
      </c>
      <c r="AZ124" s="112" t="n">
        <v>9.78</v>
      </c>
      <c r="BA124" s="112" t="n">
        <v>14.55</v>
      </c>
      <c r="BB124" s="112" t="n">
        <v>4.54</v>
      </c>
      <c r="BC124" s="112" t="n">
        <v>4.16</v>
      </c>
      <c r="BH124" s="112" t="n">
        <v>0</v>
      </c>
      <c r="BI124" s="112" t="n">
        <v>1</v>
      </c>
      <c r="BJ124" s="112" t="s">
        <v>278</v>
      </c>
      <c r="BM124" s="112" t="n">
        <v>15</v>
      </c>
      <c r="BN124" s="112" t="n">
        <v>0</v>
      </c>
      <c r="BO124" s="112" t="s">
        <v>272</v>
      </c>
      <c r="BP124" s="112" t="n">
        <v>1</v>
      </c>
      <c r="BQ124" s="112" t="n">
        <v>2</v>
      </c>
      <c r="BR124" s="112" t="n">
        <v>0</v>
      </c>
      <c r="BS124" s="112" t="n">
        <v>14.55</v>
      </c>
      <c r="BT124" s="112" t="n">
        <v>1</v>
      </c>
      <c r="BU124" s="112" t="n">
        <v>1</v>
      </c>
      <c r="BV124" s="112" t="n">
        <v>1</v>
      </c>
      <c r="BW124" s="112" t="n">
        <v>1</v>
      </c>
      <c r="BX124" s="112" t="n">
        <v>1</v>
      </c>
      <c r="BZ124" s="112" t="n">
        <v>90</v>
      </c>
      <c r="CA124" s="112" t="n">
        <v>85</v>
      </c>
      <c r="CF124" s="112" t="n">
        <v>0</v>
      </c>
      <c r="CG124" s="112" t="n">
        <v>0</v>
      </c>
      <c r="CM124" s="112" t="n">
        <v>0</v>
      </c>
      <c r="CO124" s="112" t="n">
        <v>0</v>
      </c>
      <c r="CP124" s="112" t="n">
        <f aca="false">(P124+Q124+S124)</f>
        <v>1865.89</v>
      </c>
      <c r="CQ124" s="112" t="n">
        <f aca="false">(AC124)*BC124</f>
        <v>0</v>
      </c>
      <c r="CR124" s="112" t="n">
        <f aca="false">(AD124)*BB124</f>
        <v>102.969924</v>
      </c>
      <c r="CS124" s="112" t="n">
        <f aca="false">(AE124)*BS124</f>
        <v>83.21145</v>
      </c>
      <c r="CT124" s="112" t="n">
        <f aca="false">(AF124)*BA124</f>
        <v>363.50265</v>
      </c>
      <c r="CU124" s="112" t="n">
        <f aca="false">(AG124)*BT124</f>
        <v>0</v>
      </c>
      <c r="CV124" s="112" t="n">
        <f aca="false">(AH124)*BU124</f>
        <v>113.176</v>
      </c>
      <c r="CW124" s="112" t="n">
        <f aca="false">(AI124)*BV124</f>
        <v>26.2038</v>
      </c>
      <c r="CX124" s="112" t="n">
        <f aca="false">(AJ124)*BW124</f>
        <v>0</v>
      </c>
      <c r="CY124" s="112" t="n">
        <f aca="false">(((S124+R124)*AT124)/100)</f>
        <v>1511.68356</v>
      </c>
      <c r="CZ124" s="112" t="n">
        <f aca="false">(((S124+R124)*CA124)/100)</f>
        <v>1518.831</v>
      </c>
      <c r="DD124" s="112" t="s">
        <v>279</v>
      </c>
      <c r="DE124" s="112" t="s">
        <v>280</v>
      </c>
      <c r="DF124" s="112" t="s">
        <v>281</v>
      </c>
      <c r="DG124" s="112" t="s">
        <v>281</v>
      </c>
      <c r="DI124" s="112" t="s">
        <v>281</v>
      </c>
      <c r="DJ124" s="112" t="s">
        <v>280</v>
      </c>
      <c r="DN124" s="112" t="n">
        <v>0</v>
      </c>
      <c r="DO124" s="112" t="n">
        <v>0</v>
      </c>
      <c r="DP124" s="112" t="n">
        <v>1</v>
      </c>
      <c r="DQ124" s="112" t="n">
        <v>1</v>
      </c>
      <c r="DR124" s="112" t="n">
        <v>1</v>
      </c>
      <c r="DS124" s="112" t="n">
        <v>1</v>
      </c>
      <c r="DT124" s="112" t="n">
        <v>1</v>
      </c>
      <c r="DU124" s="112" t="n">
        <v>1010</v>
      </c>
      <c r="DV124" s="112" t="s">
        <v>277</v>
      </c>
      <c r="DW124" s="112" t="s">
        <v>277</v>
      </c>
      <c r="DX124" s="112" t="n">
        <v>1</v>
      </c>
      <c r="EE124" s="112" t="n">
        <v>22251553</v>
      </c>
      <c r="EF124" s="112" t="n">
        <v>2</v>
      </c>
      <c r="EG124" s="112" t="s">
        <v>104</v>
      </c>
      <c r="EH124" s="112" t="n">
        <v>0</v>
      </c>
      <c r="EJ124" s="112" t="n">
        <v>1</v>
      </c>
      <c r="EK124" s="112" t="n">
        <v>15</v>
      </c>
      <c r="EL124" s="112" t="s">
        <v>282</v>
      </c>
      <c r="EM124" s="112" t="s">
        <v>168</v>
      </c>
      <c r="EQ124" s="112" t="n">
        <v>192</v>
      </c>
      <c r="ER124" s="112" t="n">
        <v>109.14</v>
      </c>
      <c r="ES124" s="112" t="n">
        <v>0</v>
      </c>
      <c r="ET124" s="112" t="n">
        <v>1.03</v>
      </c>
      <c r="EU124" s="112" t="n">
        <v>0.38</v>
      </c>
      <c r="EV124" s="112" t="n">
        <v>1.66</v>
      </c>
      <c r="EW124" s="112" t="n">
        <v>7.52</v>
      </c>
      <c r="EX124" s="112" t="n">
        <v>1.19</v>
      </c>
      <c r="EY124" s="112" t="n">
        <v>0</v>
      </c>
      <c r="EZ124" s="112" t="n">
        <v>0</v>
      </c>
      <c r="FQ124" s="112" t="n">
        <v>0</v>
      </c>
      <c r="FR124" s="112" t="n">
        <f aca="false">ROUND(IF(AND(AA124=0,BI124=3),P124,0),2)</f>
        <v>0</v>
      </c>
      <c r="FS124" s="0" t="n">
        <v>0</v>
      </c>
    </row>
    <row r="125" customFormat="false" ht="12.75" hidden="false" customHeight="false" outlineLevel="0" collapsed="false">
      <c r="A125" s="112" t="n">
        <v>18</v>
      </c>
      <c r="B125" s="112" t="n">
        <v>1</v>
      </c>
      <c r="C125" s="112" t="n">
        <v>199</v>
      </c>
      <c r="E125" s="112" t="s">
        <v>290</v>
      </c>
      <c r="F125" s="112" t="s">
        <v>284</v>
      </c>
      <c r="G125" s="112" t="s">
        <v>291</v>
      </c>
      <c r="H125" s="112" t="s">
        <v>286</v>
      </c>
      <c r="I125" s="112" t="n">
        <f aca="false">I124*J125</f>
        <v>4</v>
      </c>
      <c r="J125" s="112" t="n">
        <v>1</v>
      </c>
      <c r="O125" s="112" t="n">
        <f aca="false">ROUND(CP125,2)</f>
        <v>10125.44</v>
      </c>
      <c r="P125" s="112" t="n">
        <f aca="false">ROUND(CQ125*I125,2)</f>
        <v>10125.44</v>
      </c>
      <c r="Q125" s="112" t="n">
        <f aca="false">ROUND(CR125*I125,2)</f>
        <v>0</v>
      </c>
      <c r="R125" s="112" t="n">
        <f aca="false">ROUND(CS125*I125,2)</f>
        <v>0</v>
      </c>
      <c r="S125" s="112" t="n">
        <f aca="false">ROUND(CT125*I125,2)</f>
        <v>0</v>
      </c>
      <c r="T125" s="112" t="n">
        <f aca="false">ROUND(CU125*I125,2)</f>
        <v>0</v>
      </c>
      <c r="U125" s="112" t="n">
        <f aca="false">CV125*I125</f>
        <v>0</v>
      </c>
      <c r="V125" s="112" t="n">
        <f aca="false">CW125*I125</f>
        <v>0</v>
      </c>
      <c r="W125" s="112" t="n">
        <f aca="false">ROUND(CX125*I125,2)</f>
        <v>0</v>
      </c>
      <c r="X125" s="112" t="n">
        <f aca="false">ROUND(CY125,2)</f>
        <v>0</v>
      </c>
      <c r="Y125" s="112" t="n">
        <f aca="false">ROUND(CZ125,2)</f>
        <v>0</v>
      </c>
      <c r="AA125" s="112" t="n">
        <v>0</v>
      </c>
      <c r="AB125" s="112" t="n">
        <f aca="false">(AC125+AD125+AF125)</f>
        <v>608.5</v>
      </c>
      <c r="AC125" s="112" t="n">
        <f aca="false">AL125</f>
        <v>608.5</v>
      </c>
      <c r="AD125" s="112" t="n">
        <f aca="false">AM125</f>
        <v>0</v>
      </c>
      <c r="AE125" s="112" t="n">
        <f aca="false">AN125</f>
        <v>0</v>
      </c>
      <c r="AF125" s="112" t="n">
        <f aca="false">AO125</f>
        <v>0</v>
      </c>
      <c r="AG125" s="112" t="n">
        <f aca="false">AP125</f>
        <v>0</v>
      </c>
      <c r="AH125" s="112" t="n">
        <f aca="false">AQ125</f>
        <v>0</v>
      </c>
      <c r="AI125" s="112" t="n">
        <f aca="false">AR125</f>
        <v>0</v>
      </c>
      <c r="AJ125" s="112" t="n">
        <f aca="false">AS125</f>
        <v>0</v>
      </c>
      <c r="AK125" s="112" t="n">
        <v>608.5</v>
      </c>
      <c r="AL125" s="112" t="n">
        <v>608.5</v>
      </c>
      <c r="AM125" s="112" t="n">
        <v>0</v>
      </c>
      <c r="AN125" s="112" t="n">
        <v>0</v>
      </c>
      <c r="AO125" s="112" t="n">
        <v>0</v>
      </c>
      <c r="AP125" s="112" t="n">
        <v>0</v>
      </c>
      <c r="AQ125" s="112" t="n">
        <v>0</v>
      </c>
      <c r="AR125" s="112" t="n">
        <v>0</v>
      </c>
      <c r="AS125" s="112" t="n">
        <v>0</v>
      </c>
      <c r="AT125" s="112" t="n">
        <f aca="false">(BZ125*0.94)</f>
        <v>84.6</v>
      </c>
      <c r="AU125" s="112" t="n">
        <f aca="false">CA125</f>
        <v>85</v>
      </c>
      <c r="AV125" s="112" t="n">
        <v>1</v>
      </c>
      <c r="AW125" s="112" t="n">
        <v>1</v>
      </c>
      <c r="AX125" s="112" t="n">
        <v>1</v>
      </c>
      <c r="AY125" s="112" t="n">
        <v>1</v>
      </c>
      <c r="AZ125" s="112" t="n">
        <v>1</v>
      </c>
      <c r="BA125" s="112" t="n">
        <v>1</v>
      </c>
      <c r="BB125" s="112" t="n">
        <v>1</v>
      </c>
      <c r="BC125" s="112" t="n">
        <v>4.16</v>
      </c>
      <c r="BH125" s="112" t="n">
        <v>3</v>
      </c>
      <c r="BI125" s="112" t="n">
        <v>1</v>
      </c>
      <c r="BM125" s="112" t="n">
        <v>15</v>
      </c>
      <c r="BN125" s="112" t="n">
        <v>0</v>
      </c>
      <c r="BP125" s="112" t="n">
        <v>0</v>
      </c>
      <c r="BQ125" s="112" t="n">
        <v>2</v>
      </c>
      <c r="BR125" s="112" t="n">
        <v>0</v>
      </c>
      <c r="BS125" s="112" t="n">
        <v>1</v>
      </c>
      <c r="BT125" s="112" t="n">
        <v>1</v>
      </c>
      <c r="BU125" s="112" t="n">
        <v>1</v>
      </c>
      <c r="BV125" s="112" t="n">
        <v>1</v>
      </c>
      <c r="BW125" s="112" t="n">
        <v>1</v>
      </c>
      <c r="BX125" s="112" t="n">
        <v>1</v>
      </c>
      <c r="BZ125" s="112" t="n">
        <v>90</v>
      </c>
      <c r="CA125" s="112" t="n">
        <v>85</v>
      </c>
      <c r="CF125" s="112" t="n">
        <v>0</v>
      </c>
      <c r="CG125" s="112" t="n">
        <v>0</v>
      </c>
      <c r="CM125" s="112" t="n">
        <v>0</v>
      </c>
      <c r="CO125" s="112" t="n">
        <v>0</v>
      </c>
      <c r="CP125" s="112" t="n">
        <f aca="false">(P125+Q125+S125)</f>
        <v>10125.44</v>
      </c>
      <c r="CQ125" s="112" t="n">
        <f aca="false">(AC125)*BC125</f>
        <v>2531.36</v>
      </c>
      <c r="CR125" s="112" t="n">
        <f aca="false">(AD125)*BB125</f>
        <v>0</v>
      </c>
      <c r="CS125" s="112" t="n">
        <f aca="false">(AE125)*BS125</f>
        <v>0</v>
      </c>
      <c r="CT125" s="112" t="n">
        <f aca="false">(AF125)*BA125</f>
        <v>0</v>
      </c>
      <c r="CU125" s="112" t="n">
        <f aca="false">(AG125)*BT125</f>
        <v>0</v>
      </c>
      <c r="CV125" s="112" t="n">
        <f aca="false">(AH125)*BU125</f>
        <v>0</v>
      </c>
      <c r="CW125" s="112" t="n">
        <f aca="false">(AI125)*BV125</f>
        <v>0</v>
      </c>
      <c r="CX125" s="112" t="n">
        <f aca="false">(AJ125)*BW125</f>
        <v>0</v>
      </c>
      <c r="CY125" s="112" t="n">
        <f aca="false">(((S125+R125)*AT125)/100)</f>
        <v>0</v>
      </c>
      <c r="CZ125" s="112" t="n">
        <f aca="false">(((S125+R125)*CA125)/100)</f>
        <v>0</v>
      </c>
      <c r="DN125" s="112" t="n">
        <v>0</v>
      </c>
      <c r="DO125" s="112" t="n">
        <v>0</v>
      </c>
      <c r="DP125" s="112" t="n">
        <v>1</v>
      </c>
      <c r="DQ125" s="112" t="n">
        <v>1</v>
      </c>
      <c r="DR125" s="112" t="n">
        <v>1</v>
      </c>
      <c r="DS125" s="112" t="n">
        <v>1</v>
      </c>
      <c r="DT125" s="112" t="n">
        <v>1</v>
      </c>
      <c r="DU125" s="112" t="n">
        <v>1013</v>
      </c>
      <c r="DV125" s="112" t="s">
        <v>286</v>
      </c>
      <c r="DW125" s="112" t="s">
        <v>286</v>
      </c>
      <c r="DX125" s="112" t="n">
        <v>1</v>
      </c>
      <c r="EE125" s="112" t="n">
        <v>22251553</v>
      </c>
      <c r="EF125" s="112" t="n">
        <v>2</v>
      </c>
      <c r="EG125" s="112" t="s">
        <v>104</v>
      </c>
      <c r="EH125" s="112" t="n">
        <v>0</v>
      </c>
      <c r="EJ125" s="112" t="n">
        <v>1</v>
      </c>
      <c r="EK125" s="112" t="n">
        <v>15</v>
      </c>
      <c r="EL125" s="112" t="s">
        <v>282</v>
      </c>
      <c r="EM125" s="112" t="s">
        <v>168</v>
      </c>
      <c r="EQ125" s="112" t="n">
        <v>0</v>
      </c>
      <c r="ER125" s="112" t="n">
        <v>0</v>
      </c>
      <c r="ES125" s="112" t="n">
        <v>608.5</v>
      </c>
      <c r="ET125" s="112" t="n">
        <v>0</v>
      </c>
      <c r="EU125" s="112" t="n">
        <v>0</v>
      </c>
      <c r="EV125" s="112" t="n">
        <v>0</v>
      </c>
      <c r="EW125" s="112" t="n">
        <v>0</v>
      </c>
      <c r="EX125" s="112" t="n">
        <v>0</v>
      </c>
      <c r="EZ125" s="112" t="n">
        <v>0</v>
      </c>
      <c r="FQ125" s="112" t="n">
        <v>0</v>
      </c>
      <c r="FR125" s="112" t="n">
        <f aca="false">ROUND(IF(AND(AA125=0,BI125=3),P125,0),2)</f>
        <v>0</v>
      </c>
      <c r="FS125" s="0" t="n">
        <v>0</v>
      </c>
    </row>
    <row r="126" customFormat="false" ht="12.75" hidden="false" customHeight="false" outlineLevel="0" collapsed="false">
      <c r="A126" s="112" t="n">
        <v>17</v>
      </c>
      <c r="B126" s="112" t="n">
        <v>1</v>
      </c>
      <c r="C126" s="112" t="n">
        <f aca="false">ROW(SmtRes!A217)</f>
        <v>217</v>
      </c>
      <c r="D126" s="112" t="n">
        <f aca="false">ROW(EtalonRes!A209)</f>
        <v>209</v>
      </c>
      <c r="E126" s="112" t="s">
        <v>292</v>
      </c>
      <c r="F126" s="112" t="s">
        <v>293</v>
      </c>
      <c r="G126" s="112" t="s">
        <v>294</v>
      </c>
      <c r="H126" s="112" t="s">
        <v>277</v>
      </c>
      <c r="I126" s="112" t="n">
        <v>4</v>
      </c>
      <c r="J126" s="112" t="n">
        <v>0</v>
      </c>
      <c r="O126" s="112" t="n">
        <f aca="false">ROUND(CP126,2)</f>
        <v>1141.35</v>
      </c>
      <c r="P126" s="112" t="n">
        <f aca="false">ROUND(CQ126*I126,2)</f>
        <v>0</v>
      </c>
      <c r="Q126" s="112" t="n">
        <f aca="false">ROUND(CR126*I126,2)</f>
        <v>63.98</v>
      </c>
      <c r="R126" s="112" t="n">
        <f aca="false">ROUND(CS126*I126,2)</f>
        <v>43.8</v>
      </c>
      <c r="S126" s="112" t="n">
        <f aca="false">ROUND(CT126*I126,2)</f>
        <v>1077.37</v>
      </c>
      <c r="T126" s="112" t="n">
        <f aca="false">ROUND(CU126*I126,2)</f>
        <v>0</v>
      </c>
      <c r="U126" s="112" t="n">
        <f aca="false">CV126*I126</f>
        <v>452.704</v>
      </c>
      <c r="V126" s="112" t="n">
        <f aca="false">CW126*I126</f>
        <v>104.8152</v>
      </c>
      <c r="W126" s="112" t="n">
        <f aca="false">ROUND(CX126*I126,2)</f>
        <v>0</v>
      </c>
      <c r="X126" s="112" t="n">
        <f aca="false">ROUND(CY126,2)</f>
        <v>948.51</v>
      </c>
      <c r="Y126" s="112" t="n">
        <f aca="false">ROUND(CZ126,2)</f>
        <v>952.99</v>
      </c>
      <c r="AA126" s="112" t="n">
        <v>0</v>
      </c>
      <c r="AB126" s="112" t="n">
        <f aca="false">(AC126+AD126+AF126)</f>
        <v>22.0347</v>
      </c>
      <c r="AC126" s="112" t="n">
        <f aca="false">((ES126*23.32))</f>
        <v>0</v>
      </c>
      <c r="AD126" s="112" t="n">
        <f aca="false">((ET126*22.02))</f>
        <v>3.5232</v>
      </c>
      <c r="AE126" s="112" t="n">
        <f aca="false">((EU126*15.05))</f>
        <v>0.7525</v>
      </c>
      <c r="AF126" s="112" t="n">
        <f aca="false">((EV126*15.05))</f>
        <v>18.5115</v>
      </c>
      <c r="AG126" s="112" t="n">
        <f aca="false">(AP126)</f>
        <v>0</v>
      </c>
      <c r="AH126" s="112" t="n">
        <f aca="false">((EW126*15.05))</f>
        <v>113.176</v>
      </c>
      <c r="AI126" s="112" t="n">
        <f aca="false">((EX126*22.02))</f>
        <v>26.2038</v>
      </c>
      <c r="AJ126" s="112" t="n">
        <f aca="false">(AS126)</f>
        <v>0</v>
      </c>
      <c r="AK126" s="112" t="n">
        <v>1.39</v>
      </c>
      <c r="AL126" s="112" t="n">
        <v>0</v>
      </c>
      <c r="AM126" s="112" t="n">
        <v>0.16</v>
      </c>
      <c r="AN126" s="112" t="n">
        <v>0.05</v>
      </c>
      <c r="AO126" s="112" t="n">
        <v>1.23</v>
      </c>
      <c r="AP126" s="112" t="n">
        <v>0</v>
      </c>
      <c r="AQ126" s="112" t="n">
        <v>7.52</v>
      </c>
      <c r="AR126" s="112" t="n">
        <v>1.19</v>
      </c>
      <c r="AS126" s="112" t="n">
        <v>0</v>
      </c>
      <c r="AT126" s="112" t="n">
        <f aca="false">(BZ126*0.94)</f>
        <v>84.6</v>
      </c>
      <c r="AU126" s="112" t="n">
        <f aca="false">CA126</f>
        <v>85</v>
      </c>
      <c r="AV126" s="112" t="n">
        <v>1</v>
      </c>
      <c r="AW126" s="112" t="n">
        <v>1</v>
      </c>
      <c r="AX126" s="112" t="n">
        <v>1</v>
      </c>
      <c r="AY126" s="112" t="n">
        <v>1</v>
      </c>
      <c r="AZ126" s="112" t="n">
        <v>9.78</v>
      </c>
      <c r="BA126" s="112" t="n">
        <v>14.55</v>
      </c>
      <c r="BB126" s="112" t="n">
        <v>4.54</v>
      </c>
      <c r="BC126" s="112" t="n">
        <v>4.16</v>
      </c>
      <c r="BH126" s="112" t="n">
        <v>0</v>
      </c>
      <c r="BI126" s="112" t="n">
        <v>1</v>
      </c>
      <c r="BJ126" s="112" t="s">
        <v>278</v>
      </c>
      <c r="BM126" s="112" t="n">
        <v>15</v>
      </c>
      <c r="BN126" s="112" t="n">
        <v>0</v>
      </c>
      <c r="BO126" s="112" t="s">
        <v>272</v>
      </c>
      <c r="BP126" s="112" t="n">
        <v>1</v>
      </c>
      <c r="BQ126" s="112" t="n">
        <v>2</v>
      </c>
      <c r="BR126" s="112" t="n">
        <v>0</v>
      </c>
      <c r="BS126" s="112" t="n">
        <v>14.55</v>
      </c>
      <c r="BT126" s="112" t="n">
        <v>1</v>
      </c>
      <c r="BU126" s="112" t="n">
        <v>1</v>
      </c>
      <c r="BV126" s="112" t="n">
        <v>1</v>
      </c>
      <c r="BW126" s="112" t="n">
        <v>1</v>
      </c>
      <c r="BX126" s="112" t="n">
        <v>1</v>
      </c>
      <c r="BZ126" s="112" t="n">
        <v>90</v>
      </c>
      <c r="CA126" s="112" t="n">
        <v>85</v>
      </c>
      <c r="CF126" s="112" t="n">
        <v>0</v>
      </c>
      <c r="CG126" s="112" t="n">
        <v>0</v>
      </c>
      <c r="CM126" s="112" t="n">
        <v>0</v>
      </c>
      <c r="CO126" s="112" t="n">
        <v>0</v>
      </c>
      <c r="CP126" s="112" t="n">
        <f aca="false">(P126+Q126+S126)</f>
        <v>1141.35</v>
      </c>
      <c r="CQ126" s="112" t="n">
        <f aca="false">(AC126)*BC126</f>
        <v>0</v>
      </c>
      <c r="CR126" s="112" t="n">
        <f aca="false">(AD126)*BB126</f>
        <v>15.995328</v>
      </c>
      <c r="CS126" s="112" t="n">
        <f aca="false">(AE126)*BS126</f>
        <v>10.948875</v>
      </c>
      <c r="CT126" s="112" t="n">
        <f aca="false">(AF126)*BA126</f>
        <v>269.342325</v>
      </c>
      <c r="CU126" s="112" t="n">
        <f aca="false">(AG126)*BT126</f>
        <v>0</v>
      </c>
      <c r="CV126" s="112" t="n">
        <f aca="false">(AH126)*BU126</f>
        <v>113.176</v>
      </c>
      <c r="CW126" s="112" t="n">
        <f aca="false">(AI126)*BV126</f>
        <v>26.2038</v>
      </c>
      <c r="CX126" s="112" t="n">
        <f aca="false">(AJ126)*BW126</f>
        <v>0</v>
      </c>
      <c r="CY126" s="112" t="n">
        <f aca="false">(((S126+R126)*AT126)/100)</f>
        <v>948.50982</v>
      </c>
      <c r="CZ126" s="112" t="n">
        <f aca="false">(((S126+R126)*CA126)/100)</f>
        <v>952.9945</v>
      </c>
      <c r="DD126" s="112" t="s">
        <v>279</v>
      </c>
      <c r="DE126" s="112" t="s">
        <v>280</v>
      </c>
      <c r="DF126" s="112" t="s">
        <v>281</v>
      </c>
      <c r="DG126" s="112" t="s">
        <v>281</v>
      </c>
      <c r="DI126" s="112" t="s">
        <v>281</v>
      </c>
      <c r="DJ126" s="112" t="s">
        <v>280</v>
      </c>
      <c r="DN126" s="112" t="n">
        <v>0</v>
      </c>
      <c r="DO126" s="112" t="n">
        <v>0</v>
      </c>
      <c r="DP126" s="112" t="n">
        <v>1</v>
      </c>
      <c r="DQ126" s="112" t="n">
        <v>1</v>
      </c>
      <c r="DR126" s="112" t="n">
        <v>1</v>
      </c>
      <c r="DS126" s="112" t="n">
        <v>1</v>
      </c>
      <c r="DT126" s="112" t="n">
        <v>1</v>
      </c>
      <c r="DU126" s="112" t="n">
        <v>1010</v>
      </c>
      <c r="DV126" s="112" t="s">
        <v>277</v>
      </c>
      <c r="DW126" s="112" t="s">
        <v>277</v>
      </c>
      <c r="DX126" s="112" t="n">
        <v>1</v>
      </c>
      <c r="EE126" s="112" t="n">
        <v>22251553</v>
      </c>
      <c r="EF126" s="112" t="n">
        <v>2</v>
      </c>
      <c r="EG126" s="112" t="s">
        <v>104</v>
      </c>
      <c r="EH126" s="112" t="n">
        <v>0</v>
      </c>
      <c r="EJ126" s="112" t="n">
        <v>1</v>
      </c>
      <c r="EK126" s="112" t="n">
        <v>15</v>
      </c>
      <c r="EL126" s="112" t="s">
        <v>282</v>
      </c>
      <c r="EM126" s="112" t="s">
        <v>168</v>
      </c>
      <c r="EQ126" s="112" t="n">
        <v>192</v>
      </c>
      <c r="ER126" s="112" t="n">
        <v>109.14</v>
      </c>
      <c r="ES126" s="112" t="n">
        <v>0</v>
      </c>
      <c r="ET126" s="112" t="n">
        <v>0.16</v>
      </c>
      <c r="EU126" s="112" t="n">
        <v>0.05</v>
      </c>
      <c r="EV126" s="112" t="n">
        <v>1.23</v>
      </c>
      <c r="EW126" s="112" t="n">
        <v>7.52</v>
      </c>
      <c r="EX126" s="112" t="n">
        <v>1.19</v>
      </c>
      <c r="EY126" s="112" t="n">
        <v>0</v>
      </c>
      <c r="EZ126" s="112" t="n">
        <v>0</v>
      </c>
      <c r="FQ126" s="112" t="n">
        <v>0</v>
      </c>
      <c r="FR126" s="112" t="n">
        <f aca="false">ROUND(IF(AND(AA126=0,BI126=3),P126,0),2)</f>
        <v>0</v>
      </c>
      <c r="FS126" s="0" t="n">
        <v>0</v>
      </c>
    </row>
    <row r="127" customFormat="false" ht="12.75" hidden="false" customHeight="false" outlineLevel="0" collapsed="false">
      <c r="A127" s="112" t="n">
        <v>18</v>
      </c>
      <c r="B127" s="112" t="n">
        <v>1</v>
      </c>
      <c r="C127" s="112" t="n">
        <v>217</v>
      </c>
      <c r="E127" s="112" t="s">
        <v>295</v>
      </c>
      <c r="F127" s="112" t="s">
        <v>284</v>
      </c>
      <c r="G127" s="112" t="s">
        <v>296</v>
      </c>
      <c r="H127" s="112" t="s">
        <v>286</v>
      </c>
      <c r="I127" s="112" t="n">
        <f aca="false">I126*J127</f>
        <v>4</v>
      </c>
      <c r="J127" s="112" t="n">
        <v>1</v>
      </c>
      <c r="O127" s="112" t="n">
        <f aca="false">ROUND(CP127,2)</f>
        <v>8037.29</v>
      </c>
      <c r="P127" s="112" t="n">
        <f aca="false">ROUND(CQ127*I127,2)</f>
        <v>8037.29</v>
      </c>
      <c r="Q127" s="112" t="n">
        <f aca="false">ROUND(CR127*I127,2)</f>
        <v>0</v>
      </c>
      <c r="R127" s="112" t="n">
        <f aca="false">ROUND(CS127*I127,2)</f>
        <v>0</v>
      </c>
      <c r="S127" s="112" t="n">
        <f aca="false">ROUND(CT127*I127,2)</f>
        <v>0</v>
      </c>
      <c r="T127" s="112" t="n">
        <f aca="false">ROUND(CU127*I127,2)</f>
        <v>0</v>
      </c>
      <c r="U127" s="112" t="n">
        <f aca="false">CV127*I127</f>
        <v>0</v>
      </c>
      <c r="V127" s="112" t="n">
        <f aca="false">CW127*I127</f>
        <v>0</v>
      </c>
      <c r="W127" s="112" t="n">
        <f aca="false">ROUND(CX127*I127,2)</f>
        <v>0</v>
      </c>
      <c r="X127" s="112" t="n">
        <f aca="false">ROUND(CY127,2)</f>
        <v>0</v>
      </c>
      <c r="Y127" s="112" t="n">
        <f aca="false">ROUND(CZ127,2)</f>
        <v>0</v>
      </c>
      <c r="AA127" s="112" t="n">
        <v>0</v>
      </c>
      <c r="AB127" s="112" t="n">
        <f aca="false">(AC127+AD127+AF127)</f>
        <v>483.01</v>
      </c>
      <c r="AC127" s="112" t="n">
        <f aca="false">AL127</f>
        <v>483.01</v>
      </c>
      <c r="AD127" s="112" t="n">
        <f aca="false">AM127</f>
        <v>0</v>
      </c>
      <c r="AE127" s="112" t="n">
        <f aca="false">AN127</f>
        <v>0</v>
      </c>
      <c r="AF127" s="112" t="n">
        <f aca="false">AO127</f>
        <v>0</v>
      </c>
      <c r="AG127" s="112" t="n">
        <f aca="false">AP127</f>
        <v>0</v>
      </c>
      <c r="AH127" s="112" t="n">
        <f aca="false">AQ127</f>
        <v>0</v>
      </c>
      <c r="AI127" s="112" t="n">
        <f aca="false">AR127</f>
        <v>0</v>
      </c>
      <c r="AJ127" s="112" t="n">
        <f aca="false">AS127</f>
        <v>0</v>
      </c>
      <c r="AK127" s="112" t="n">
        <v>483.01</v>
      </c>
      <c r="AL127" s="112" t="n">
        <v>483.01</v>
      </c>
      <c r="AM127" s="112" t="n">
        <v>0</v>
      </c>
      <c r="AN127" s="112" t="n">
        <v>0</v>
      </c>
      <c r="AO127" s="112" t="n">
        <v>0</v>
      </c>
      <c r="AP127" s="112" t="n">
        <v>0</v>
      </c>
      <c r="AQ127" s="112" t="n">
        <v>0</v>
      </c>
      <c r="AR127" s="112" t="n">
        <v>0</v>
      </c>
      <c r="AS127" s="112" t="n">
        <v>0</v>
      </c>
      <c r="AT127" s="112" t="n">
        <f aca="false">(BZ127*0.94)</f>
        <v>84.6</v>
      </c>
      <c r="AU127" s="112" t="n">
        <f aca="false">CA127</f>
        <v>85</v>
      </c>
      <c r="AV127" s="112" t="n">
        <v>1</v>
      </c>
      <c r="AW127" s="112" t="n">
        <v>1</v>
      </c>
      <c r="AX127" s="112" t="n">
        <v>1</v>
      </c>
      <c r="AY127" s="112" t="n">
        <v>1</v>
      </c>
      <c r="AZ127" s="112" t="n">
        <v>1</v>
      </c>
      <c r="BA127" s="112" t="n">
        <v>1</v>
      </c>
      <c r="BB127" s="112" t="n">
        <v>1</v>
      </c>
      <c r="BC127" s="112" t="n">
        <v>4.16</v>
      </c>
      <c r="BH127" s="112" t="n">
        <v>3</v>
      </c>
      <c r="BI127" s="112" t="n">
        <v>1</v>
      </c>
      <c r="BM127" s="112" t="n">
        <v>15</v>
      </c>
      <c r="BN127" s="112" t="n">
        <v>0</v>
      </c>
      <c r="BP127" s="112" t="n">
        <v>0</v>
      </c>
      <c r="BQ127" s="112" t="n">
        <v>2</v>
      </c>
      <c r="BR127" s="112" t="n">
        <v>0</v>
      </c>
      <c r="BS127" s="112" t="n">
        <v>1</v>
      </c>
      <c r="BT127" s="112" t="n">
        <v>1</v>
      </c>
      <c r="BU127" s="112" t="n">
        <v>1</v>
      </c>
      <c r="BV127" s="112" t="n">
        <v>1</v>
      </c>
      <c r="BW127" s="112" t="n">
        <v>1</v>
      </c>
      <c r="BX127" s="112" t="n">
        <v>1</v>
      </c>
      <c r="BZ127" s="112" t="n">
        <v>90</v>
      </c>
      <c r="CA127" s="112" t="n">
        <v>85</v>
      </c>
      <c r="CF127" s="112" t="n">
        <v>0</v>
      </c>
      <c r="CG127" s="112" t="n">
        <v>0</v>
      </c>
      <c r="CM127" s="112" t="n">
        <v>0</v>
      </c>
      <c r="CO127" s="112" t="n">
        <v>0</v>
      </c>
      <c r="CP127" s="112" t="n">
        <f aca="false">(P127+Q127+S127)</f>
        <v>8037.29</v>
      </c>
      <c r="CQ127" s="112" t="n">
        <f aca="false">(AC127)*BC127</f>
        <v>2009.3216</v>
      </c>
      <c r="CR127" s="112" t="n">
        <f aca="false">(AD127)*BB127</f>
        <v>0</v>
      </c>
      <c r="CS127" s="112" t="n">
        <f aca="false">(AE127)*BS127</f>
        <v>0</v>
      </c>
      <c r="CT127" s="112" t="n">
        <f aca="false">(AF127)*BA127</f>
        <v>0</v>
      </c>
      <c r="CU127" s="112" t="n">
        <f aca="false">(AG127)*BT127</f>
        <v>0</v>
      </c>
      <c r="CV127" s="112" t="n">
        <f aca="false">(AH127)*BU127</f>
        <v>0</v>
      </c>
      <c r="CW127" s="112" t="n">
        <f aca="false">(AI127)*BV127</f>
        <v>0</v>
      </c>
      <c r="CX127" s="112" t="n">
        <f aca="false">(AJ127)*BW127</f>
        <v>0</v>
      </c>
      <c r="CY127" s="112" t="n">
        <f aca="false">(((S127+R127)*AT127)/100)</f>
        <v>0</v>
      </c>
      <c r="CZ127" s="112" t="n">
        <f aca="false">(((S127+R127)*CA127)/100)</f>
        <v>0</v>
      </c>
      <c r="DN127" s="112" t="n">
        <v>0</v>
      </c>
      <c r="DO127" s="112" t="n">
        <v>0</v>
      </c>
      <c r="DP127" s="112" t="n">
        <v>1</v>
      </c>
      <c r="DQ127" s="112" t="n">
        <v>1</v>
      </c>
      <c r="DR127" s="112" t="n">
        <v>1</v>
      </c>
      <c r="DS127" s="112" t="n">
        <v>1</v>
      </c>
      <c r="DT127" s="112" t="n">
        <v>1</v>
      </c>
      <c r="DU127" s="112" t="n">
        <v>1013</v>
      </c>
      <c r="DV127" s="112" t="s">
        <v>286</v>
      </c>
      <c r="DW127" s="112" t="s">
        <v>286</v>
      </c>
      <c r="DX127" s="112" t="n">
        <v>1</v>
      </c>
      <c r="EE127" s="112" t="n">
        <v>22251553</v>
      </c>
      <c r="EF127" s="112" t="n">
        <v>2</v>
      </c>
      <c r="EG127" s="112" t="s">
        <v>104</v>
      </c>
      <c r="EH127" s="112" t="n">
        <v>0</v>
      </c>
      <c r="EJ127" s="112" t="n">
        <v>1</v>
      </c>
      <c r="EK127" s="112" t="n">
        <v>15</v>
      </c>
      <c r="EL127" s="112" t="s">
        <v>282</v>
      </c>
      <c r="EM127" s="112" t="s">
        <v>168</v>
      </c>
      <c r="EQ127" s="112" t="n">
        <v>0</v>
      </c>
      <c r="ER127" s="112" t="n">
        <v>0</v>
      </c>
      <c r="ES127" s="112" t="n">
        <v>483.01</v>
      </c>
      <c r="ET127" s="112" t="n">
        <v>0</v>
      </c>
      <c r="EU127" s="112" t="n">
        <v>0</v>
      </c>
      <c r="EV127" s="112" t="n">
        <v>0</v>
      </c>
      <c r="EW127" s="112" t="n">
        <v>0</v>
      </c>
      <c r="EX127" s="112" t="n">
        <v>0</v>
      </c>
      <c r="EZ127" s="112" t="n">
        <v>0</v>
      </c>
      <c r="FQ127" s="112" t="n">
        <v>0</v>
      </c>
      <c r="FR127" s="112" t="n">
        <f aca="false">ROUND(IF(AND(AA127=0,BI127=3),P127,0),2)</f>
        <v>0</v>
      </c>
      <c r="FS127" s="0" t="n">
        <v>0</v>
      </c>
    </row>
    <row r="129" customFormat="false" ht="12.75" hidden="false" customHeight="false" outlineLevel="0" collapsed="false">
      <c r="A129" s="113" t="n">
        <v>51</v>
      </c>
      <c r="B129" s="113" t="n">
        <f aca="false">B118</f>
        <v>1</v>
      </c>
      <c r="C129" s="113" t="n">
        <f aca="false">A118</f>
        <v>4</v>
      </c>
      <c r="D129" s="113" t="n">
        <f aca="false">ROW(A118)</f>
        <v>118</v>
      </c>
      <c r="E129" s="113"/>
      <c r="F129" s="113" t="str">
        <f aca="false">IF(F118&lt;&gt;"",F118,"")</f>
        <v>Новый раздел</v>
      </c>
      <c r="G129" s="113" t="str">
        <f aca="false">IF(G118&lt;&gt;"",G118,"")</f>
        <v>МАФ</v>
      </c>
      <c r="H129" s="113"/>
      <c r="I129" s="113"/>
      <c r="J129" s="113"/>
      <c r="K129" s="113"/>
      <c r="L129" s="113"/>
      <c r="M129" s="113"/>
      <c r="N129" s="113"/>
      <c r="O129" s="113" t="n">
        <f aca="false">ROUND(AB129,2)</f>
        <v>53998.06</v>
      </c>
      <c r="P129" s="113" t="n">
        <f aca="false">ROUND(AC129,2)</f>
        <v>48958.71</v>
      </c>
      <c r="Q129" s="113" t="n">
        <f aca="false">ROUND(AD129,2)</f>
        <v>475.86</v>
      </c>
      <c r="R129" s="113" t="n">
        <f aca="false">ROUND(AE129,2)</f>
        <v>376.65</v>
      </c>
      <c r="S129" s="113" t="n">
        <f aca="false">ROUND(AF129,2)</f>
        <v>4563.49</v>
      </c>
      <c r="T129" s="113" t="n">
        <f aca="false">ROUND(AG129,2)</f>
        <v>0</v>
      </c>
      <c r="U129" s="113" t="n">
        <f aca="false">ROUND(AH129,2)</f>
        <v>1358.11</v>
      </c>
      <c r="V129" s="113" t="n">
        <f aca="false">ROUND(AI129,2)</f>
        <v>314.45</v>
      </c>
      <c r="W129" s="113" t="n">
        <f aca="false">ROUND(AJ129,2)</f>
        <v>0</v>
      </c>
      <c r="X129" s="113" t="n">
        <f aca="false">ROUND(AK129,2)</f>
        <v>4179.36</v>
      </c>
      <c r="Y129" s="113" t="n">
        <f aca="false">ROUND(AL129,2)</f>
        <v>4199.11</v>
      </c>
      <c r="Z129" s="113"/>
      <c r="AA129" s="113"/>
      <c r="AB129" s="113" t="n">
        <f aca="false">ROUND(SUMIF(AA122:AA127,"=0",O122:O127),2)</f>
        <v>53998.06</v>
      </c>
      <c r="AC129" s="113" t="n">
        <f aca="false">ROUND(SUMIF(AA122:AA127,"=0",P122:P127),2)</f>
        <v>48958.71</v>
      </c>
      <c r="AD129" s="113" t="n">
        <f aca="false">ROUND(SUMIF(AA122:AA127,"=0",Q122:Q127),2)</f>
        <v>475.86</v>
      </c>
      <c r="AE129" s="113" t="n">
        <f aca="false">ROUND(SUMIF(AA122:AA127,"=0",R122:R127),2)</f>
        <v>376.65</v>
      </c>
      <c r="AF129" s="113" t="n">
        <f aca="false">ROUND(SUMIF(AA122:AA127,"=0",S122:S127),2)</f>
        <v>4563.49</v>
      </c>
      <c r="AG129" s="113" t="n">
        <f aca="false">ROUND(SUMIF(AA122:AA127,"=0",T122:T127),2)</f>
        <v>0</v>
      </c>
      <c r="AH129" s="113" t="n">
        <f aca="false">ROUND(SUMIF(AA122:AA127,"=0",U122:U127),2)</f>
        <v>1358.11</v>
      </c>
      <c r="AI129" s="113" t="n">
        <f aca="false">ROUND(SUMIF(AA122:AA127,"=0",V122:V127),2)</f>
        <v>314.45</v>
      </c>
      <c r="AJ129" s="113" t="n">
        <f aca="false">ROUND(SUMIF(AA122:AA127,"=0",W122:W127),2)</f>
        <v>0</v>
      </c>
      <c r="AK129" s="113" t="n">
        <f aca="false">ROUND(SUMIF(AA122:AA127,"=0",X122:X127),2)</f>
        <v>4179.36</v>
      </c>
      <c r="AL129" s="113" t="n">
        <f aca="false">ROUND(SUMIF(AA122:AA127,"=0",Y122:Y127),2)</f>
        <v>4199.11</v>
      </c>
      <c r="AM129" s="113"/>
      <c r="AN129" s="113" t="n">
        <f aca="false">ROUND(AO129,2)</f>
        <v>0</v>
      </c>
      <c r="AO129" s="113" t="n">
        <f aca="false">ROUND(SUMIF(AA122:AA127,"=0",FQ122:FQ127),2)</f>
        <v>0</v>
      </c>
      <c r="AP129" s="113" t="n">
        <f aca="false">ROUND(AQ129,2)</f>
        <v>0</v>
      </c>
      <c r="AQ129" s="113" t="n">
        <f aca="false">ROUND(SUM(FR122:FR127),2)</f>
        <v>0</v>
      </c>
    </row>
    <row r="131" customFormat="false" ht="12.75" hidden="false" customHeight="false" outlineLevel="0" collapsed="false">
      <c r="A131" s="113" t="n">
        <v>50</v>
      </c>
      <c r="B131" s="113" t="n">
        <v>0</v>
      </c>
      <c r="C131" s="113" t="n">
        <v>0</v>
      </c>
      <c r="D131" s="113" t="n">
        <v>1</v>
      </c>
      <c r="E131" s="113" t="n">
        <v>201</v>
      </c>
      <c r="F131" s="113" t="n">
        <f aca="false">Source!O129</f>
        <v>53998.06</v>
      </c>
      <c r="G131" s="113" t="s">
        <v>119</v>
      </c>
      <c r="H131" s="113" t="s">
        <v>120</v>
      </c>
      <c r="I131" s="113"/>
      <c r="J131" s="113"/>
      <c r="K131" s="113" t="n">
        <v>201</v>
      </c>
      <c r="L131" s="113" t="n">
        <v>1</v>
      </c>
      <c r="M131" s="113" t="n">
        <v>3</v>
      </c>
      <c r="N131" s="113"/>
    </row>
    <row r="132" customFormat="false" ht="12.75" hidden="false" customHeight="false" outlineLevel="0" collapsed="false">
      <c r="A132" s="113" t="n">
        <v>50</v>
      </c>
      <c r="B132" s="113" t="n">
        <v>0</v>
      </c>
      <c r="C132" s="113" t="n">
        <v>0</v>
      </c>
      <c r="D132" s="113" t="n">
        <v>1</v>
      </c>
      <c r="E132" s="113" t="n">
        <v>202</v>
      </c>
      <c r="F132" s="113" t="n">
        <f aca="false">Source!P129</f>
        <v>48958.71</v>
      </c>
      <c r="G132" s="113" t="s">
        <v>121</v>
      </c>
      <c r="H132" s="113" t="s">
        <v>122</v>
      </c>
      <c r="I132" s="113"/>
      <c r="J132" s="113"/>
      <c r="K132" s="113" t="n">
        <v>202</v>
      </c>
      <c r="L132" s="113" t="n">
        <v>2</v>
      </c>
      <c r="M132" s="113" t="n">
        <v>3</v>
      </c>
      <c r="N132" s="113"/>
    </row>
    <row r="133" customFormat="false" ht="12.75" hidden="false" customHeight="false" outlineLevel="0" collapsed="false">
      <c r="A133" s="113" t="n">
        <v>50</v>
      </c>
      <c r="B133" s="113" t="n">
        <v>0</v>
      </c>
      <c r="C133" s="113" t="n">
        <v>0</v>
      </c>
      <c r="D133" s="113" t="n">
        <v>1</v>
      </c>
      <c r="E133" s="113" t="n">
        <v>222</v>
      </c>
      <c r="F133" s="113" t="n">
        <f aca="false">Source!AN129</f>
        <v>0</v>
      </c>
      <c r="G133" s="113" t="s">
        <v>123</v>
      </c>
      <c r="H133" s="113" t="s">
        <v>124</v>
      </c>
      <c r="I133" s="113"/>
      <c r="J133" s="113"/>
      <c r="K133" s="113" t="n">
        <v>222</v>
      </c>
      <c r="L133" s="113" t="n">
        <v>3</v>
      </c>
      <c r="M133" s="113" t="n">
        <v>3</v>
      </c>
      <c r="N133" s="113"/>
    </row>
    <row r="134" customFormat="false" ht="12.75" hidden="false" customHeight="false" outlineLevel="0" collapsed="false">
      <c r="A134" s="113" t="n">
        <v>50</v>
      </c>
      <c r="B134" s="113" t="n">
        <v>0</v>
      </c>
      <c r="C134" s="113" t="n">
        <v>0</v>
      </c>
      <c r="D134" s="113" t="n">
        <v>1</v>
      </c>
      <c r="E134" s="113" t="n">
        <v>216</v>
      </c>
      <c r="F134" s="113" t="n">
        <f aca="false">Source!AP129</f>
        <v>0</v>
      </c>
      <c r="G134" s="113" t="s">
        <v>125</v>
      </c>
      <c r="H134" s="113" t="s">
        <v>126</v>
      </c>
      <c r="I134" s="113"/>
      <c r="J134" s="113"/>
      <c r="K134" s="113" t="n">
        <v>216</v>
      </c>
      <c r="L134" s="113" t="n">
        <v>4</v>
      </c>
      <c r="M134" s="113" t="n">
        <v>3</v>
      </c>
      <c r="N134" s="113"/>
    </row>
    <row r="135" customFormat="false" ht="12.75" hidden="false" customHeight="false" outlineLevel="0" collapsed="false">
      <c r="A135" s="113" t="n">
        <v>50</v>
      </c>
      <c r="B135" s="113" t="n">
        <v>0</v>
      </c>
      <c r="C135" s="113" t="n">
        <v>0</v>
      </c>
      <c r="D135" s="113" t="n">
        <v>1</v>
      </c>
      <c r="E135" s="113" t="n">
        <v>203</v>
      </c>
      <c r="F135" s="113" t="n">
        <f aca="false">Source!Q129</f>
        <v>475.86</v>
      </c>
      <c r="G135" s="113" t="s">
        <v>127</v>
      </c>
      <c r="H135" s="113" t="s">
        <v>54</v>
      </c>
      <c r="I135" s="113"/>
      <c r="J135" s="113"/>
      <c r="K135" s="113" t="n">
        <v>203</v>
      </c>
      <c r="L135" s="113" t="n">
        <v>5</v>
      </c>
      <c r="M135" s="113" t="n">
        <v>3</v>
      </c>
      <c r="N135" s="113"/>
    </row>
    <row r="136" customFormat="false" ht="12.75" hidden="false" customHeight="false" outlineLevel="0" collapsed="false">
      <c r="A136" s="113" t="n">
        <v>50</v>
      </c>
      <c r="B136" s="113" t="n">
        <v>0</v>
      </c>
      <c r="C136" s="113" t="n">
        <v>0</v>
      </c>
      <c r="D136" s="113" t="n">
        <v>1</v>
      </c>
      <c r="E136" s="113" t="n">
        <v>204</v>
      </c>
      <c r="F136" s="113" t="n">
        <f aca="false">Source!R129</f>
        <v>376.65</v>
      </c>
      <c r="G136" s="113" t="s">
        <v>128</v>
      </c>
      <c r="H136" s="113" t="s">
        <v>129</v>
      </c>
      <c r="I136" s="113"/>
      <c r="J136" s="113"/>
      <c r="K136" s="113" t="n">
        <v>204</v>
      </c>
      <c r="L136" s="113" t="n">
        <v>6</v>
      </c>
      <c r="M136" s="113" t="n">
        <v>3</v>
      </c>
      <c r="N136" s="113"/>
    </row>
    <row r="137" customFormat="false" ht="12.75" hidden="false" customHeight="false" outlineLevel="0" collapsed="false">
      <c r="A137" s="113" t="n">
        <v>50</v>
      </c>
      <c r="B137" s="113" t="n">
        <v>0</v>
      </c>
      <c r="C137" s="113" t="n">
        <v>0</v>
      </c>
      <c r="D137" s="113" t="n">
        <v>1</v>
      </c>
      <c r="E137" s="113" t="n">
        <v>205</v>
      </c>
      <c r="F137" s="113" t="n">
        <f aca="false">Source!S129</f>
        <v>4563.49</v>
      </c>
      <c r="G137" s="113" t="s">
        <v>130</v>
      </c>
      <c r="H137" s="113" t="s">
        <v>131</v>
      </c>
      <c r="I137" s="113"/>
      <c r="J137" s="113"/>
      <c r="K137" s="113" t="n">
        <v>205</v>
      </c>
      <c r="L137" s="113" t="n">
        <v>7</v>
      </c>
      <c r="M137" s="113" t="n">
        <v>3</v>
      </c>
      <c r="N137" s="113"/>
    </row>
    <row r="138" customFormat="false" ht="12.75" hidden="false" customHeight="false" outlineLevel="0" collapsed="false">
      <c r="A138" s="113" t="n">
        <v>50</v>
      </c>
      <c r="B138" s="113" t="n">
        <v>0</v>
      </c>
      <c r="C138" s="113" t="n">
        <v>0</v>
      </c>
      <c r="D138" s="113" t="n">
        <v>1</v>
      </c>
      <c r="E138" s="113" t="n">
        <v>206</v>
      </c>
      <c r="F138" s="113" t="n">
        <f aca="false">Source!T129</f>
        <v>0</v>
      </c>
      <c r="G138" s="113" t="s">
        <v>132</v>
      </c>
      <c r="H138" s="113" t="s">
        <v>133</v>
      </c>
      <c r="I138" s="113"/>
      <c r="J138" s="113"/>
      <c r="K138" s="113" t="n">
        <v>206</v>
      </c>
      <c r="L138" s="113" t="n">
        <v>8</v>
      </c>
      <c r="M138" s="113" t="n">
        <v>3</v>
      </c>
      <c r="N138" s="113"/>
    </row>
    <row r="139" customFormat="false" ht="12.75" hidden="false" customHeight="false" outlineLevel="0" collapsed="false">
      <c r="A139" s="113" t="n">
        <v>50</v>
      </c>
      <c r="B139" s="113" t="n">
        <v>0</v>
      </c>
      <c r="C139" s="113" t="n">
        <v>0</v>
      </c>
      <c r="D139" s="113" t="n">
        <v>1</v>
      </c>
      <c r="E139" s="113" t="n">
        <v>207</v>
      </c>
      <c r="F139" s="113" t="n">
        <f aca="false">Source!U129</f>
        <v>1358.11</v>
      </c>
      <c r="G139" s="113" t="s">
        <v>134</v>
      </c>
      <c r="H139" s="113" t="s">
        <v>135</v>
      </c>
      <c r="I139" s="113"/>
      <c r="J139" s="113"/>
      <c r="K139" s="113" t="n">
        <v>207</v>
      </c>
      <c r="L139" s="113" t="n">
        <v>9</v>
      </c>
      <c r="M139" s="113" t="n">
        <v>3</v>
      </c>
      <c r="N139" s="113"/>
    </row>
    <row r="140" customFormat="false" ht="12.75" hidden="false" customHeight="false" outlineLevel="0" collapsed="false">
      <c r="A140" s="113" t="n">
        <v>50</v>
      </c>
      <c r="B140" s="113" t="n">
        <v>0</v>
      </c>
      <c r="C140" s="113" t="n">
        <v>0</v>
      </c>
      <c r="D140" s="113" t="n">
        <v>1</v>
      </c>
      <c r="E140" s="113" t="n">
        <v>208</v>
      </c>
      <c r="F140" s="113" t="n">
        <f aca="false">Source!V129</f>
        <v>314.45</v>
      </c>
      <c r="G140" s="113" t="s">
        <v>136</v>
      </c>
      <c r="H140" s="113" t="s">
        <v>137</v>
      </c>
      <c r="I140" s="113"/>
      <c r="J140" s="113"/>
      <c r="K140" s="113" t="n">
        <v>208</v>
      </c>
      <c r="L140" s="113" t="n">
        <v>10</v>
      </c>
      <c r="M140" s="113" t="n">
        <v>3</v>
      </c>
      <c r="N140" s="113"/>
    </row>
    <row r="141" customFormat="false" ht="12.75" hidden="false" customHeight="false" outlineLevel="0" collapsed="false">
      <c r="A141" s="113" t="n">
        <v>50</v>
      </c>
      <c r="B141" s="113" t="n">
        <v>0</v>
      </c>
      <c r="C141" s="113" t="n">
        <v>0</v>
      </c>
      <c r="D141" s="113" t="n">
        <v>1</v>
      </c>
      <c r="E141" s="113" t="n">
        <v>209</v>
      </c>
      <c r="F141" s="113" t="n">
        <f aca="false">Source!W129</f>
        <v>0</v>
      </c>
      <c r="G141" s="113" t="s">
        <v>138</v>
      </c>
      <c r="H141" s="113" t="s">
        <v>139</v>
      </c>
      <c r="I141" s="113"/>
      <c r="J141" s="113"/>
      <c r="K141" s="113" t="n">
        <v>209</v>
      </c>
      <c r="L141" s="113" t="n">
        <v>11</v>
      </c>
      <c r="M141" s="113" t="n">
        <v>3</v>
      </c>
      <c r="N141" s="113"/>
    </row>
    <row r="142" customFormat="false" ht="12.75" hidden="false" customHeight="false" outlineLevel="0" collapsed="false">
      <c r="A142" s="113" t="n">
        <v>50</v>
      </c>
      <c r="B142" s="113" t="n">
        <v>0</v>
      </c>
      <c r="C142" s="113" t="n">
        <v>0</v>
      </c>
      <c r="D142" s="113" t="n">
        <v>1</v>
      </c>
      <c r="E142" s="113" t="n">
        <v>210</v>
      </c>
      <c r="F142" s="113" t="n">
        <f aca="false">Source!X129</f>
        <v>4179.36</v>
      </c>
      <c r="G142" s="113" t="s">
        <v>140</v>
      </c>
      <c r="H142" s="113" t="s">
        <v>141</v>
      </c>
      <c r="I142" s="113"/>
      <c r="J142" s="113"/>
      <c r="K142" s="113" t="n">
        <v>210</v>
      </c>
      <c r="L142" s="113" t="n">
        <v>12</v>
      </c>
      <c r="M142" s="113" t="n">
        <v>3</v>
      </c>
      <c r="N142" s="113"/>
    </row>
    <row r="143" customFormat="false" ht="12.75" hidden="false" customHeight="false" outlineLevel="0" collapsed="false">
      <c r="A143" s="113" t="n">
        <v>50</v>
      </c>
      <c r="B143" s="113" t="n">
        <v>0</v>
      </c>
      <c r="C143" s="113" t="n">
        <v>0</v>
      </c>
      <c r="D143" s="113" t="n">
        <v>1</v>
      </c>
      <c r="E143" s="113" t="n">
        <v>211</v>
      </c>
      <c r="F143" s="113" t="n">
        <f aca="false">Source!Y129</f>
        <v>4199.11</v>
      </c>
      <c r="G143" s="113" t="s">
        <v>142</v>
      </c>
      <c r="H143" s="113" t="s">
        <v>59</v>
      </c>
      <c r="I143" s="113"/>
      <c r="J143" s="113"/>
      <c r="K143" s="113" t="n">
        <v>211</v>
      </c>
      <c r="L143" s="113" t="n">
        <v>13</v>
      </c>
      <c r="M143" s="113" t="n">
        <v>3</v>
      </c>
      <c r="N143" s="113"/>
    </row>
    <row r="145" customFormat="false" ht="12.75" hidden="false" customHeight="false" outlineLevel="0" collapsed="false">
      <c r="A145" s="113" t="n">
        <v>51</v>
      </c>
      <c r="B145" s="113" t="n">
        <f aca="false">B20</f>
        <v>1</v>
      </c>
      <c r="C145" s="113" t="n">
        <f aca="false">A20</f>
        <v>3</v>
      </c>
      <c r="D145" s="113" t="n">
        <f aca="false">ROW(A20)</f>
        <v>20</v>
      </c>
      <c r="E145" s="113"/>
      <c r="F145" s="113" t="str">
        <f aca="false">IF(F20&lt;&gt;"",F20,"")</f>
        <v>7-2</v>
      </c>
      <c r="G145" s="113" t="str">
        <f aca="false">IF(G20&lt;&gt;"",G20,"")</f>
        <v>Благоустройство</v>
      </c>
      <c r="H145" s="113"/>
      <c r="I145" s="113"/>
      <c r="J145" s="113"/>
      <c r="K145" s="113"/>
      <c r="L145" s="113"/>
      <c r="M145" s="113"/>
      <c r="N145" s="113"/>
      <c r="O145" s="113" t="n">
        <f aca="false">ROUND(O33+O71+O102+O129+AB145,2)</f>
        <v>3186966.34</v>
      </c>
      <c r="P145" s="113" t="n">
        <f aca="false">ROUND(P33+P71+P102+P129+AC145,2)</f>
        <v>2531015.37</v>
      </c>
      <c r="Q145" s="113" t="n">
        <f aca="false">ROUND(Q33+Q71+Q102+Q129+AD145,2)</f>
        <v>291747.08</v>
      </c>
      <c r="R145" s="113" t="n">
        <f aca="false">ROUND(R33+R71+R102+R129+AE145,2)</f>
        <v>71895.6</v>
      </c>
      <c r="S145" s="113" t="n">
        <f aca="false">ROUND(S33+S71+S102+S129+AF145,2)</f>
        <v>364203.89</v>
      </c>
      <c r="T145" s="113" t="n">
        <f aca="false">ROUND(T33+T71+T102+T129+AG145,2)</f>
        <v>0</v>
      </c>
      <c r="U145" s="113" t="n">
        <f aca="false">ROUND(U33+U71+U102+U129+AH145,2)</f>
        <v>4324.24</v>
      </c>
      <c r="V145" s="113" t="n">
        <f aca="false">ROUND(V33+V71+V102+V129+AI145,2)</f>
        <v>698.44</v>
      </c>
      <c r="W145" s="113" t="n">
        <f aca="false">ROUND(W33+W71+W102+W129+AJ145,2)</f>
        <v>0</v>
      </c>
      <c r="X145" s="113" t="n">
        <f aca="false">ROUND(X33+X71+X102+X129+AK145,2)</f>
        <v>537622.18</v>
      </c>
      <c r="Y145" s="113" t="n">
        <f aca="false">ROUND(Y33+Y71+Y102+Y129+AL145,2)</f>
        <v>402073.08</v>
      </c>
      <c r="Z145" s="113"/>
      <c r="AA145" s="113"/>
      <c r="AB145" s="113" t="n">
        <v>0</v>
      </c>
      <c r="AC145" s="113" t="n">
        <v>0</v>
      </c>
      <c r="AD145" s="113" t="n">
        <v>0</v>
      </c>
      <c r="AE145" s="113" t="n">
        <v>0</v>
      </c>
      <c r="AF145" s="113" t="n">
        <v>0</v>
      </c>
      <c r="AG145" s="113" t="n">
        <v>0</v>
      </c>
      <c r="AH145" s="113" t="n">
        <v>0</v>
      </c>
      <c r="AI145" s="113" t="n">
        <v>0</v>
      </c>
      <c r="AJ145" s="113" t="n">
        <v>0</v>
      </c>
      <c r="AK145" s="113" t="n">
        <v>0</v>
      </c>
      <c r="AL145" s="113" t="n">
        <v>0</v>
      </c>
      <c r="AM145" s="113"/>
      <c r="AN145" s="113" t="n">
        <f aca="false">ROUND(AN33+AN71+AN102+AN129+AO145,2)</f>
        <v>0</v>
      </c>
      <c r="AO145" s="113" t="n">
        <v>0</v>
      </c>
      <c r="AP145" s="113" t="n">
        <f aca="false">ROUND(AP33+AP71+AP102+AP129+AQ145,2)</f>
        <v>0</v>
      </c>
      <c r="AQ145" s="113" t="n">
        <v>0</v>
      </c>
    </row>
    <row r="147" customFormat="false" ht="12.75" hidden="false" customHeight="false" outlineLevel="0" collapsed="false">
      <c r="A147" s="113" t="n">
        <v>50</v>
      </c>
      <c r="B147" s="113" t="n">
        <v>0</v>
      </c>
      <c r="C147" s="113" t="n">
        <v>0</v>
      </c>
      <c r="D147" s="113" t="n">
        <v>1</v>
      </c>
      <c r="E147" s="113" t="n">
        <v>201</v>
      </c>
      <c r="F147" s="113" t="n">
        <f aca="false">Source!O145</f>
        <v>3186966.34</v>
      </c>
      <c r="G147" s="113" t="s">
        <v>119</v>
      </c>
      <c r="H147" s="113" t="s">
        <v>120</v>
      </c>
      <c r="I147" s="113"/>
      <c r="J147" s="113"/>
      <c r="K147" s="113" t="n">
        <v>201</v>
      </c>
      <c r="L147" s="113" t="n">
        <v>1</v>
      </c>
      <c r="M147" s="113" t="n">
        <v>3</v>
      </c>
      <c r="N147" s="113"/>
    </row>
    <row r="148" customFormat="false" ht="12.75" hidden="false" customHeight="false" outlineLevel="0" collapsed="false">
      <c r="A148" s="113" t="n">
        <v>50</v>
      </c>
      <c r="B148" s="113" t="n">
        <v>0</v>
      </c>
      <c r="C148" s="113" t="n">
        <v>0</v>
      </c>
      <c r="D148" s="113" t="n">
        <v>1</v>
      </c>
      <c r="E148" s="113" t="n">
        <v>202</v>
      </c>
      <c r="F148" s="113" t="n">
        <f aca="false">Source!P145</f>
        <v>2531015.37</v>
      </c>
      <c r="G148" s="113" t="s">
        <v>121</v>
      </c>
      <c r="H148" s="113" t="s">
        <v>122</v>
      </c>
      <c r="I148" s="113"/>
      <c r="J148" s="113"/>
      <c r="K148" s="113" t="n">
        <v>202</v>
      </c>
      <c r="L148" s="113" t="n">
        <v>2</v>
      </c>
      <c r="M148" s="113" t="n">
        <v>3</v>
      </c>
      <c r="N148" s="113"/>
    </row>
    <row r="149" customFormat="false" ht="12.75" hidden="false" customHeight="false" outlineLevel="0" collapsed="false">
      <c r="A149" s="113" t="n">
        <v>50</v>
      </c>
      <c r="B149" s="113" t="n">
        <v>0</v>
      </c>
      <c r="C149" s="113" t="n">
        <v>0</v>
      </c>
      <c r="D149" s="113" t="n">
        <v>1</v>
      </c>
      <c r="E149" s="113" t="n">
        <v>222</v>
      </c>
      <c r="F149" s="113" t="n">
        <f aca="false">Source!AN145</f>
        <v>0</v>
      </c>
      <c r="G149" s="113" t="s">
        <v>123</v>
      </c>
      <c r="H149" s="113" t="s">
        <v>124</v>
      </c>
      <c r="I149" s="113"/>
      <c r="J149" s="113"/>
      <c r="K149" s="113" t="n">
        <v>222</v>
      </c>
      <c r="L149" s="113" t="n">
        <v>3</v>
      </c>
      <c r="M149" s="113" t="n">
        <v>3</v>
      </c>
      <c r="N149" s="113"/>
    </row>
    <row r="150" customFormat="false" ht="12.75" hidden="false" customHeight="false" outlineLevel="0" collapsed="false">
      <c r="A150" s="113" t="n">
        <v>50</v>
      </c>
      <c r="B150" s="113" t="n">
        <v>0</v>
      </c>
      <c r="C150" s="113" t="n">
        <v>0</v>
      </c>
      <c r="D150" s="113" t="n">
        <v>1</v>
      </c>
      <c r="E150" s="113" t="n">
        <v>216</v>
      </c>
      <c r="F150" s="113" t="n">
        <f aca="false">Source!AP145</f>
        <v>0</v>
      </c>
      <c r="G150" s="113" t="s">
        <v>125</v>
      </c>
      <c r="H150" s="113" t="s">
        <v>126</v>
      </c>
      <c r="I150" s="113"/>
      <c r="J150" s="113"/>
      <c r="K150" s="113" t="n">
        <v>216</v>
      </c>
      <c r="L150" s="113" t="n">
        <v>4</v>
      </c>
      <c r="M150" s="113" t="n">
        <v>3</v>
      </c>
      <c r="N150" s="113"/>
    </row>
    <row r="151" customFormat="false" ht="12.75" hidden="false" customHeight="false" outlineLevel="0" collapsed="false">
      <c r="A151" s="113" t="n">
        <v>50</v>
      </c>
      <c r="B151" s="113" t="n">
        <v>0</v>
      </c>
      <c r="C151" s="113" t="n">
        <v>0</v>
      </c>
      <c r="D151" s="113" t="n">
        <v>1</v>
      </c>
      <c r="E151" s="113" t="n">
        <v>203</v>
      </c>
      <c r="F151" s="113" t="n">
        <f aca="false">Source!Q145</f>
        <v>291747.08</v>
      </c>
      <c r="G151" s="113" t="s">
        <v>127</v>
      </c>
      <c r="H151" s="113" t="s">
        <v>54</v>
      </c>
      <c r="I151" s="113"/>
      <c r="J151" s="113"/>
      <c r="K151" s="113" t="n">
        <v>203</v>
      </c>
      <c r="L151" s="113" t="n">
        <v>5</v>
      </c>
      <c r="M151" s="113" t="n">
        <v>3</v>
      </c>
      <c r="N151" s="113"/>
    </row>
    <row r="152" customFormat="false" ht="12.75" hidden="false" customHeight="false" outlineLevel="0" collapsed="false">
      <c r="A152" s="113" t="n">
        <v>50</v>
      </c>
      <c r="B152" s="113" t="n">
        <v>0</v>
      </c>
      <c r="C152" s="113" t="n">
        <v>0</v>
      </c>
      <c r="D152" s="113" t="n">
        <v>1</v>
      </c>
      <c r="E152" s="113" t="n">
        <v>204</v>
      </c>
      <c r="F152" s="113" t="n">
        <f aca="false">Source!R145</f>
        <v>71895.6</v>
      </c>
      <c r="G152" s="113" t="s">
        <v>128</v>
      </c>
      <c r="H152" s="113" t="s">
        <v>129</v>
      </c>
      <c r="I152" s="113"/>
      <c r="J152" s="113"/>
      <c r="K152" s="113" t="n">
        <v>204</v>
      </c>
      <c r="L152" s="113" t="n">
        <v>6</v>
      </c>
      <c r="M152" s="113" t="n">
        <v>3</v>
      </c>
      <c r="N152" s="113"/>
    </row>
    <row r="153" customFormat="false" ht="12.75" hidden="false" customHeight="false" outlineLevel="0" collapsed="false">
      <c r="A153" s="113" t="n">
        <v>50</v>
      </c>
      <c r="B153" s="113" t="n">
        <v>0</v>
      </c>
      <c r="C153" s="113" t="n">
        <v>0</v>
      </c>
      <c r="D153" s="113" t="n">
        <v>1</v>
      </c>
      <c r="E153" s="113" t="n">
        <v>205</v>
      </c>
      <c r="F153" s="113" t="n">
        <f aca="false">Source!S145</f>
        <v>364203.89</v>
      </c>
      <c r="G153" s="113" t="s">
        <v>130</v>
      </c>
      <c r="H153" s="113" t="s">
        <v>131</v>
      </c>
      <c r="I153" s="113"/>
      <c r="J153" s="113"/>
      <c r="K153" s="113" t="n">
        <v>205</v>
      </c>
      <c r="L153" s="113" t="n">
        <v>7</v>
      </c>
      <c r="M153" s="113" t="n">
        <v>3</v>
      </c>
      <c r="N153" s="113"/>
    </row>
    <row r="154" customFormat="false" ht="12.75" hidden="false" customHeight="false" outlineLevel="0" collapsed="false">
      <c r="A154" s="113" t="n">
        <v>50</v>
      </c>
      <c r="B154" s="113" t="n">
        <v>0</v>
      </c>
      <c r="C154" s="113" t="n">
        <v>0</v>
      </c>
      <c r="D154" s="113" t="n">
        <v>1</v>
      </c>
      <c r="E154" s="113" t="n">
        <v>206</v>
      </c>
      <c r="F154" s="113" t="n">
        <f aca="false">Source!T145</f>
        <v>0</v>
      </c>
      <c r="G154" s="113" t="s">
        <v>132</v>
      </c>
      <c r="H154" s="113" t="s">
        <v>133</v>
      </c>
      <c r="I154" s="113"/>
      <c r="J154" s="113"/>
      <c r="K154" s="113" t="n">
        <v>206</v>
      </c>
      <c r="L154" s="113" t="n">
        <v>8</v>
      </c>
      <c r="M154" s="113" t="n">
        <v>3</v>
      </c>
      <c r="N154" s="113"/>
    </row>
    <row r="155" customFormat="false" ht="12.75" hidden="false" customHeight="false" outlineLevel="0" collapsed="false">
      <c r="A155" s="113" t="n">
        <v>50</v>
      </c>
      <c r="B155" s="113" t="n">
        <v>0</v>
      </c>
      <c r="C155" s="113" t="n">
        <v>0</v>
      </c>
      <c r="D155" s="113" t="n">
        <v>1</v>
      </c>
      <c r="E155" s="113" t="n">
        <v>207</v>
      </c>
      <c r="F155" s="113" t="n">
        <f aca="false">Source!U145</f>
        <v>4324.24</v>
      </c>
      <c r="G155" s="113" t="s">
        <v>134</v>
      </c>
      <c r="H155" s="113" t="s">
        <v>135</v>
      </c>
      <c r="I155" s="113"/>
      <c r="J155" s="113"/>
      <c r="K155" s="113" t="n">
        <v>207</v>
      </c>
      <c r="L155" s="113" t="n">
        <v>9</v>
      </c>
      <c r="M155" s="113" t="n">
        <v>3</v>
      </c>
      <c r="N155" s="113"/>
    </row>
    <row r="156" customFormat="false" ht="12.75" hidden="false" customHeight="false" outlineLevel="0" collapsed="false">
      <c r="A156" s="113" t="n">
        <v>50</v>
      </c>
      <c r="B156" s="113" t="n">
        <v>0</v>
      </c>
      <c r="C156" s="113" t="n">
        <v>0</v>
      </c>
      <c r="D156" s="113" t="n">
        <v>1</v>
      </c>
      <c r="E156" s="113" t="n">
        <v>208</v>
      </c>
      <c r="F156" s="113" t="n">
        <f aca="false">Source!V145</f>
        <v>698.44</v>
      </c>
      <c r="G156" s="113" t="s">
        <v>136</v>
      </c>
      <c r="H156" s="113" t="s">
        <v>137</v>
      </c>
      <c r="I156" s="113"/>
      <c r="J156" s="113"/>
      <c r="K156" s="113" t="n">
        <v>208</v>
      </c>
      <c r="L156" s="113" t="n">
        <v>10</v>
      </c>
      <c r="M156" s="113" t="n">
        <v>3</v>
      </c>
      <c r="N156" s="113"/>
    </row>
    <row r="157" customFormat="false" ht="12.75" hidden="false" customHeight="false" outlineLevel="0" collapsed="false">
      <c r="A157" s="113" t="n">
        <v>50</v>
      </c>
      <c r="B157" s="113" t="n">
        <v>0</v>
      </c>
      <c r="C157" s="113" t="n">
        <v>0</v>
      </c>
      <c r="D157" s="113" t="n">
        <v>1</v>
      </c>
      <c r="E157" s="113" t="n">
        <v>209</v>
      </c>
      <c r="F157" s="113" t="n">
        <f aca="false">Source!W145</f>
        <v>0</v>
      </c>
      <c r="G157" s="113" t="s">
        <v>138</v>
      </c>
      <c r="H157" s="113" t="s">
        <v>139</v>
      </c>
      <c r="I157" s="113"/>
      <c r="J157" s="113"/>
      <c r="K157" s="113" t="n">
        <v>209</v>
      </c>
      <c r="L157" s="113" t="n">
        <v>11</v>
      </c>
      <c r="M157" s="113" t="n">
        <v>3</v>
      </c>
      <c r="N157" s="113"/>
    </row>
    <row r="158" customFormat="false" ht="12.75" hidden="false" customHeight="false" outlineLevel="0" collapsed="false">
      <c r="A158" s="113" t="n">
        <v>50</v>
      </c>
      <c r="B158" s="113" t="n">
        <v>0</v>
      </c>
      <c r="C158" s="113" t="n">
        <v>0</v>
      </c>
      <c r="D158" s="113" t="n">
        <v>1</v>
      </c>
      <c r="E158" s="113" t="n">
        <v>210</v>
      </c>
      <c r="F158" s="113" t="n">
        <f aca="false">Source!X145</f>
        <v>537622.18</v>
      </c>
      <c r="G158" s="113" t="s">
        <v>140</v>
      </c>
      <c r="H158" s="113" t="s">
        <v>141</v>
      </c>
      <c r="I158" s="113"/>
      <c r="J158" s="113"/>
      <c r="K158" s="113" t="n">
        <v>210</v>
      </c>
      <c r="L158" s="113" t="n">
        <v>12</v>
      </c>
      <c r="M158" s="113" t="n">
        <v>3</v>
      </c>
      <c r="N158" s="113"/>
    </row>
    <row r="159" customFormat="false" ht="12.75" hidden="false" customHeight="false" outlineLevel="0" collapsed="false">
      <c r="A159" s="113" t="n">
        <v>50</v>
      </c>
      <c r="B159" s="113" t="n">
        <v>0</v>
      </c>
      <c r="C159" s="113" t="n">
        <v>0</v>
      </c>
      <c r="D159" s="113" t="n">
        <v>1</v>
      </c>
      <c r="E159" s="113" t="n">
        <v>211</v>
      </c>
      <c r="F159" s="113" t="n">
        <f aca="false">Source!Y145</f>
        <v>402073.08</v>
      </c>
      <c r="G159" s="113" t="s">
        <v>142</v>
      </c>
      <c r="H159" s="113" t="s">
        <v>59</v>
      </c>
      <c r="I159" s="113"/>
      <c r="J159" s="113"/>
      <c r="K159" s="113" t="n">
        <v>211</v>
      </c>
      <c r="L159" s="113" t="n">
        <v>13</v>
      </c>
      <c r="M159" s="113" t="n">
        <v>3</v>
      </c>
      <c r="N159" s="113"/>
    </row>
    <row r="160" customFormat="false" ht="12.75" hidden="false" customHeight="false" outlineLevel="0" collapsed="false">
      <c r="A160" s="113" t="n">
        <v>50</v>
      </c>
      <c r="B160" s="113" t="n">
        <v>1</v>
      </c>
      <c r="C160" s="113" t="n">
        <v>0</v>
      </c>
      <c r="D160" s="113" t="n">
        <v>2</v>
      </c>
      <c r="E160" s="113" t="n">
        <v>0</v>
      </c>
      <c r="F160" s="113" t="n">
        <f aca="false">ROUND(Source!F147+Source!F158+Source!F159,2)</f>
        <v>4126661.6</v>
      </c>
      <c r="G160" s="113" t="s">
        <v>98</v>
      </c>
      <c r="H160" s="113" t="s">
        <v>297</v>
      </c>
      <c r="I160" s="113"/>
      <c r="J160" s="113"/>
      <c r="K160" s="113" t="n">
        <v>212</v>
      </c>
      <c r="L160" s="113" t="n">
        <v>14</v>
      </c>
      <c r="M160" s="113" t="n">
        <v>0</v>
      </c>
      <c r="N160" s="113"/>
    </row>
    <row r="161" customFormat="false" ht="12.75" hidden="false" customHeight="false" outlineLevel="0" collapsed="false">
      <c r="A161" s="113" t="n">
        <v>50</v>
      </c>
      <c r="B161" s="113" t="n">
        <v>1</v>
      </c>
      <c r="C161" s="113" t="n">
        <v>0</v>
      </c>
      <c r="D161" s="113" t="n">
        <v>2</v>
      </c>
      <c r="E161" s="113" t="n">
        <v>0</v>
      </c>
      <c r="F161" s="113" t="n">
        <f aca="false">ROUND(Source!F160*0.18,2)</f>
        <v>742799.09</v>
      </c>
      <c r="G161" s="113" t="s">
        <v>107</v>
      </c>
      <c r="H161" s="113" t="s">
        <v>298</v>
      </c>
      <c r="I161" s="113"/>
      <c r="J161" s="113"/>
      <c r="K161" s="113" t="n">
        <v>212</v>
      </c>
      <c r="L161" s="113" t="n">
        <v>15</v>
      </c>
      <c r="M161" s="113" t="n">
        <v>0</v>
      </c>
      <c r="N161" s="113"/>
    </row>
    <row r="162" customFormat="false" ht="12.75" hidden="false" customHeight="false" outlineLevel="0" collapsed="false">
      <c r="A162" s="113" t="n">
        <v>50</v>
      </c>
      <c r="B162" s="113" t="n">
        <v>1</v>
      </c>
      <c r="C162" s="113" t="n">
        <v>0</v>
      </c>
      <c r="D162" s="113" t="n">
        <v>2</v>
      </c>
      <c r="E162" s="113" t="n">
        <v>0</v>
      </c>
      <c r="F162" s="113" t="n">
        <f aca="false">ROUND(Source!F160+Source!F161,2)</f>
        <v>4869460.69</v>
      </c>
      <c r="G162" s="113" t="s">
        <v>111</v>
      </c>
      <c r="H162" s="113" t="s">
        <v>299</v>
      </c>
      <c r="I162" s="113"/>
      <c r="J162" s="113"/>
      <c r="K162" s="113" t="n">
        <v>212</v>
      </c>
      <c r="L162" s="113" t="n">
        <v>16</v>
      </c>
      <c r="M162" s="113" t="n">
        <v>0</v>
      </c>
      <c r="N162" s="113"/>
    </row>
    <row r="164" customFormat="false" ht="12.75" hidden="false" customHeight="false" outlineLevel="0" collapsed="false">
      <c r="A164" s="113" t="n">
        <v>51</v>
      </c>
      <c r="B164" s="113" t="n">
        <f aca="false">B12</f>
        <v>1</v>
      </c>
      <c r="C164" s="113" t="n">
        <f aca="false">A12</f>
        <v>1</v>
      </c>
      <c r="D164" s="113" t="n">
        <f aca="false">ROW(A12)</f>
        <v>12</v>
      </c>
      <c r="E164" s="113"/>
      <c r="F164" s="113" t="str">
        <f aca="false">IF(F12&lt;&gt;"",F12,"")</f>
        <v>Новый объект</v>
      </c>
      <c r="G164" s="113" t="str">
        <f aca="false">IF(G12&lt;&gt;"",G12,"")</f>
        <v>Благоустройство территории главного корпуса, по факту</v>
      </c>
      <c r="H164" s="113"/>
      <c r="I164" s="113"/>
      <c r="J164" s="113"/>
      <c r="K164" s="113"/>
      <c r="L164" s="113"/>
      <c r="M164" s="113"/>
      <c r="N164" s="113"/>
      <c r="O164" s="113" t="n">
        <f aca="false">ROUND(O145,2)</f>
        <v>3186966.34</v>
      </c>
      <c r="P164" s="113" t="n">
        <f aca="false">ROUND(P145,2)</f>
        <v>2531015.37</v>
      </c>
      <c r="Q164" s="113" t="n">
        <f aca="false">ROUND(Q145,2)</f>
        <v>291747.08</v>
      </c>
      <c r="R164" s="113" t="n">
        <f aca="false">ROUND(R145,2)</f>
        <v>71895.6</v>
      </c>
      <c r="S164" s="113" t="n">
        <f aca="false">ROUND(S145,2)</f>
        <v>364203.89</v>
      </c>
      <c r="T164" s="113" t="n">
        <f aca="false">ROUND(T145,2)</f>
        <v>0</v>
      </c>
      <c r="U164" s="113" t="n">
        <f aca="false">ROUND(U145,2)</f>
        <v>4324.24</v>
      </c>
      <c r="V164" s="113" t="n">
        <f aca="false">ROUND(V145,2)</f>
        <v>698.44</v>
      </c>
      <c r="W164" s="113" t="n">
        <f aca="false">ROUND(W145,2)</f>
        <v>0</v>
      </c>
      <c r="X164" s="113" t="n">
        <f aca="false">ROUND(X145,2)</f>
        <v>537622.18</v>
      </c>
      <c r="Y164" s="113" t="n">
        <f aca="false">ROUND(Y145,2)</f>
        <v>402073.08</v>
      </c>
      <c r="Z164" s="113"/>
      <c r="AA164" s="113"/>
      <c r="AB164" s="113" t="n">
        <v>0</v>
      </c>
      <c r="AC164" s="113" t="n">
        <v>0</v>
      </c>
      <c r="AD164" s="113" t="n">
        <v>0</v>
      </c>
      <c r="AE164" s="113" t="n">
        <v>0</v>
      </c>
      <c r="AF164" s="113" t="n">
        <v>0</v>
      </c>
      <c r="AG164" s="113" t="n">
        <v>0</v>
      </c>
      <c r="AH164" s="113" t="n">
        <v>0</v>
      </c>
      <c r="AI164" s="113" t="n">
        <v>0</v>
      </c>
      <c r="AJ164" s="113" t="n">
        <v>0</v>
      </c>
      <c r="AK164" s="113" t="n">
        <v>0</v>
      </c>
      <c r="AL164" s="113" t="n">
        <v>0</v>
      </c>
      <c r="AM164" s="113"/>
      <c r="AN164" s="113" t="n">
        <f aca="false">ROUND(AN145,2)</f>
        <v>0</v>
      </c>
      <c r="AO164" s="113" t="n">
        <v>0</v>
      </c>
      <c r="AP164" s="113" t="n">
        <f aca="false">ROUND(AP145,2)</f>
        <v>0</v>
      </c>
      <c r="AQ164" s="113" t="n">
        <v>0</v>
      </c>
    </row>
    <row r="166" customFormat="false" ht="12.75" hidden="false" customHeight="false" outlineLevel="0" collapsed="false">
      <c r="A166" s="113" t="n">
        <v>50</v>
      </c>
      <c r="B166" s="113" t="n">
        <v>0</v>
      </c>
      <c r="C166" s="113" t="n">
        <v>0</v>
      </c>
      <c r="D166" s="113" t="n">
        <v>1</v>
      </c>
      <c r="E166" s="113" t="n">
        <v>201</v>
      </c>
      <c r="F166" s="113" t="n">
        <f aca="false">Source!O164</f>
        <v>3186966.34</v>
      </c>
      <c r="G166" s="113" t="s">
        <v>119</v>
      </c>
      <c r="H166" s="113" t="s">
        <v>120</v>
      </c>
      <c r="I166" s="113"/>
      <c r="J166" s="113"/>
      <c r="K166" s="113" t="n">
        <v>201</v>
      </c>
      <c r="L166" s="113" t="n">
        <v>1</v>
      </c>
      <c r="M166" s="113" t="n">
        <v>3</v>
      </c>
      <c r="N166" s="113"/>
    </row>
    <row r="167" customFormat="false" ht="12.75" hidden="false" customHeight="false" outlineLevel="0" collapsed="false">
      <c r="A167" s="113" t="n">
        <v>50</v>
      </c>
      <c r="B167" s="113" t="n">
        <v>0</v>
      </c>
      <c r="C167" s="113" t="n">
        <v>0</v>
      </c>
      <c r="D167" s="113" t="n">
        <v>1</v>
      </c>
      <c r="E167" s="113" t="n">
        <v>202</v>
      </c>
      <c r="F167" s="113" t="n">
        <f aca="false">Source!P164</f>
        <v>2531015.37</v>
      </c>
      <c r="G167" s="113" t="s">
        <v>121</v>
      </c>
      <c r="H167" s="113" t="s">
        <v>122</v>
      </c>
      <c r="I167" s="113"/>
      <c r="J167" s="113"/>
      <c r="K167" s="113" t="n">
        <v>202</v>
      </c>
      <c r="L167" s="113" t="n">
        <v>2</v>
      </c>
      <c r="M167" s="113" t="n">
        <v>3</v>
      </c>
      <c r="N167" s="113"/>
    </row>
    <row r="168" customFormat="false" ht="12.75" hidden="false" customHeight="false" outlineLevel="0" collapsed="false">
      <c r="A168" s="113" t="n">
        <v>50</v>
      </c>
      <c r="B168" s="113" t="n">
        <v>0</v>
      </c>
      <c r="C168" s="113" t="n">
        <v>0</v>
      </c>
      <c r="D168" s="113" t="n">
        <v>1</v>
      </c>
      <c r="E168" s="113" t="n">
        <v>222</v>
      </c>
      <c r="F168" s="113" t="n">
        <f aca="false">Source!AN164</f>
        <v>0</v>
      </c>
      <c r="G168" s="113" t="s">
        <v>123</v>
      </c>
      <c r="H168" s="113" t="s">
        <v>124</v>
      </c>
      <c r="I168" s="113"/>
      <c r="J168" s="113"/>
      <c r="K168" s="113" t="n">
        <v>222</v>
      </c>
      <c r="L168" s="113" t="n">
        <v>3</v>
      </c>
      <c r="M168" s="113" t="n">
        <v>3</v>
      </c>
      <c r="N168" s="113"/>
    </row>
    <row r="169" customFormat="false" ht="12.75" hidden="false" customHeight="false" outlineLevel="0" collapsed="false">
      <c r="A169" s="113" t="n">
        <v>50</v>
      </c>
      <c r="B169" s="113" t="n">
        <v>0</v>
      </c>
      <c r="C169" s="113" t="n">
        <v>0</v>
      </c>
      <c r="D169" s="113" t="n">
        <v>1</v>
      </c>
      <c r="E169" s="113" t="n">
        <v>216</v>
      </c>
      <c r="F169" s="113" t="n">
        <f aca="false">Source!AP164</f>
        <v>0</v>
      </c>
      <c r="G169" s="113" t="s">
        <v>125</v>
      </c>
      <c r="H169" s="113" t="s">
        <v>126</v>
      </c>
      <c r="I169" s="113"/>
      <c r="J169" s="113"/>
      <c r="K169" s="113" t="n">
        <v>216</v>
      </c>
      <c r="L169" s="113" t="n">
        <v>4</v>
      </c>
      <c r="M169" s="113" t="n">
        <v>3</v>
      </c>
      <c r="N169" s="113"/>
    </row>
    <row r="170" customFormat="false" ht="12.75" hidden="false" customHeight="false" outlineLevel="0" collapsed="false">
      <c r="A170" s="113" t="n">
        <v>50</v>
      </c>
      <c r="B170" s="113" t="n">
        <v>0</v>
      </c>
      <c r="C170" s="113" t="n">
        <v>0</v>
      </c>
      <c r="D170" s="113" t="n">
        <v>1</v>
      </c>
      <c r="E170" s="113" t="n">
        <v>203</v>
      </c>
      <c r="F170" s="113" t="n">
        <f aca="false">Source!Q164</f>
        <v>291747.08</v>
      </c>
      <c r="G170" s="113" t="s">
        <v>127</v>
      </c>
      <c r="H170" s="113" t="s">
        <v>54</v>
      </c>
      <c r="I170" s="113"/>
      <c r="J170" s="113"/>
      <c r="K170" s="113" t="n">
        <v>203</v>
      </c>
      <c r="L170" s="113" t="n">
        <v>5</v>
      </c>
      <c r="M170" s="113" t="n">
        <v>3</v>
      </c>
      <c r="N170" s="113"/>
    </row>
    <row r="171" customFormat="false" ht="12.75" hidden="false" customHeight="false" outlineLevel="0" collapsed="false">
      <c r="A171" s="113" t="n">
        <v>50</v>
      </c>
      <c r="B171" s="113" t="n">
        <v>0</v>
      </c>
      <c r="C171" s="113" t="n">
        <v>0</v>
      </c>
      <c r="D171" s="113" t="n">
        <v>1</v>
      </c>
      <c r="E171" s="113" t="n">
        <v>204</v>
      </c>
      <c r="F171" s="113" t="n">
        <f aca="false">Source!R164</f>
        <v>71895.6</v>
      </c>
      <c r="G171" s="113" t="s">
        <v>128</v>
      </c>
      <c r="H171" s="113" t="s">
        <v>129</v>
      </c>
      <c r="I171" s="113"/>
      <c r="J171" s="113"/>
      <c r="K171" s="113" t="n">
        <v>204</v>
      </c>
      <c r="L171" s="113" t="n">
        <v>6</v>
      </c>
      <c r="M171" s="113" t="n">
        <v>3</v>
      </c>
      <c r="N171" s="113"/>
    </row>
    <row r="172" customFormat="false" ht="12.75" hidden="false" customHeight="false" outlineLevel="0" collapsed="false">
      <c r="A172" s="113" t="n">
        <v>50</v>
      </c>
      <c r="B172" s="113" t="n">
        <v>0</v>
      </c>
      <c r="C172" s="113" t="n">
        <v>0</v>
      </c>
      <c r="D172" s="113" t="n">
        <v>1</v>
      </c>
      <c r="E172" s="113" t="n">
        <v>205</v>
      </c>
      <c r="F172" s="113" t="n">
        <f aca="false">Source!S164</f>
        <v>364203.89</v>
      </c>
      <c r="G172" s="113" t="s">
        <v>130</v>
      </c>
      <c r="H172" s="113" t="s">
        <v>131</v>
      </c>
      <c r="I172" s="113"/>
      <c r="J172" s="113"/>
      <c r="K172" s="113" t="n">
        <v>205</v>
      </c>
      <c r="L172" s="113" t="n">
        <v>7</v>
      </c>
      <c r="M172" s="113" t="n">
        <v>3</v>
      </c>
      <c r="N172" s="113"/>
    </row>
    <row r="173" customFormat="false" ht="12.75" hidden="false" customHeight="false" outlineLevel="0" collapsed="false">
      <c r="A173" s="113" t="n">
        <v>50</v>
      </c>
      <c r="B173" s="113" t="n">
        <v>0</v>
      </c>
      <c r="C173" s="113" t="n">
        <v>0</v>
      </c>
      <c r="D173" s="113" t="n">
        <v>1</v>
      </c>
      <c r="E173" s="113" t="n">
        <v>206</v>
      </c>
      <c r="F173" s="113" t="n">
        <f aca="false">Source!T164</f>
        <v>0</v>
      </c>
      <c r="G173" s="113" t="s">
        <v>132</v>
      </c>
      <c r="H173" s="113" t="s">
        <v>133</v>
      </c>
      <c r="I173" s="113"/>
      <c r="J173" s="113"/>
      <c r="K173" s="113" t="n">
        <v>206</v>
      </c>
      <c r="L173" s="113" t="n">
        <v>8</v>
      </c>
      <c r="M173" s="113" t="n">
        <v>3</v>
      </c>
      <c r="N173" s="113"/>
    </row>
    <row r="174" customFormat="false" ht="12.75" hidden="false" customHeight="false" outlineLevel="0" collapsed="false">
      <c r="A174" s="113" t="n">
        <v>50</v>
      </c>
      <c r="B174" s="113" t="n">
        <v>0</v>
      </c>
      <c r="C174" s="113" t="n">
        <v>0</v>
      </c>
      <c r="D174" s="113" t="n">
        <v>1</v>
      </c>
      <c r="E174" s="113" t="n">
        <v>207</v>
      </c>
      <c r="F174" s="113" t="n">
        <f aca="false">Source!U164</f>
        <v>4324.24</v>
      </c>
      <c r="G174" s="113" t="s">
        <v>134</v>
      </c>
      <c r="H174" s="113" t="s">
        <v>135</v>
      </c>
      <c r="I174" s="113"/>
      <c r="J174" s="113"/>
      <c r="K174" s="113" t="n">
        <v>207</v>
      </c>
      <c r="L174" s="113" t="n">
        <v>9</v>
      </c>
      <c r="M174" s="113" t="n">
        <v>3</v>
      </c>
      <c r="N174" s="113"/>
    </row>
    <row r="175" customFormat="false" ht="12.75" hidden="false" customHeight="false" outlineLevel="0" collapsed="false">
      <c r="A175" s="113" t="n">
        <v>50</v>
      </c>
      <c r="B175" s="113" t="n">
        <v>0</v>
      </c>
      <c r="C175" s="113" t="n">
        <v>0</v>
      </c>
      <c r="D175" s="113" t="n">
        <v>1</v>
      </c>
      <c r="E175" s="113" t="n">
        <v>208</v>
      </c>
      <c r="F175" s="113" t="n">
        <f aca="false">Source!V164</f>
        <v>698.44</v>
      </c>
      <c r="G175" s="113" t="s">
        <v>136</v>
      </c>
      <c r="H175" s="113" t="s">
        <v>137</v>
      </c>
      <c r="I175" s="113"/>
      <c r="J175" s="113"/>
      <c r="K175" s="113" t="n">
        <v>208</v>
      </c>
      <c r="L175" s="113" t="n">
        <v>10</v>
      </c>
      <c r="M175" s="113" t="n">
        <v>3</v>
      </c>
      <c r="N175" s="113"/>
    </row>
    <row r="176" customFormat="false" ht="12.75" hidden="false" customHeight="false" outlineLevel="0" collapsed="false">
      <c r="A176" s="113" t="n">
        <v>50</v>
      </c>
      <c r="B176" s="113" t="n">
        <v>0</v>
      </c>
      <c r="C176" s="113" t="n">
        <v>0</v>
      </c>
      <c r="D176" s="113" t="n">
        <v>1</v>
      </c>
      <c r="E176" s="113" t="n">
        <v>209</v>
      </c>
      <c r="F176" s="113" t="n">
        <f aca="false">Source!W164</f>
        <v>0</v>
      </c>
      <c r="G176" s="113" t="s">
        <v>138</v>
      </c>
      <c r="H176" s="113" t="s">
        <v>139</v>
      </c>
      <c r="I176" s="113"/>
      <c r="J176" s="113"/>
      <c r="K176" s="113" t="n">
        <v>209</v>
      </c>
      <c r="L176" s="113" t="n">
        <v>11</v>
      </c>
      <c r="M176" s="113" t="n">
        <v>3</v>
      </c>
      <c r="N176" s="113"/>
    </row>
    <row r="177" customFormat="false" ht="12.75" hidden="false" customHeight="false" outlineLevel="0" collapsed="false">
      <c r="A177" s="113" t="n">
        <v>50</v>
      </c>
      <c r="B177" s="113" t="n">
        <v>0</v>
      </c>
      <c r="C177" s="113" t="n">
        <v>0</v>
      </c>
      <c r="D177" s="113" t="n">
        <v>1</v>
      </c>
      <c r="E177" s="113" t="n">
        <v>210</v>
      </c>
      <c r="F177" s="113" t="n">
        <f aca="false">Source!X164</f>
        <v>537622.18</v>
      </c>
      <c r="G177" s="113" t="s">
        <v>140</v>
      </c>
      <c r="H177" s="113" t="s">
        <v>141</v>
      </c>
      <c r="I177" s="113"/>
      <c r="J177" s="113"/>
      <c r="K177" s="113" t="n">
        <v>210</v>
      </c>
      <c r="L177" s="113" t="n">
        <v>12</v>
      </c>
      <c r="M177" s="113" t="n">
        <v>3</v>
      </c>
      <c r="N177" s="113"/>
    </row>
    <row r="178" customFormat="false" ht="12.75" hidden="false" customHeight="false" outlineLevel="0" collapsed="false">
      <c r="A178" s="113" t="n">
        <v>50</v>
      </c>
      <c r="B178" s="113" t="n">
        <v>0</v>
      </c>
      <c r="C178" s="113" t="n">
        <v>0</v>
      </c>
      <c r="D178" s="113" t="n">
        <v>1</v>
      </c>
      <c r="E178" s="113" t="n">
        <v>211</v>
      </c>
      <c r="F178" s="113" t="n">
        <f aca="false">Source!Y164</f>
        <v>402073.08</v>
      </c>
      <c r="G178" s="113" t="s">
        <v>142</v>
      </c>
      <c r="H178" s="113" t="s">
        <v>59</v>
      </c>
      <c r="I178" s="113"/>
      <c r="J178" s="113"/>
      <c r="K178" s="113" t="n">
        <v>211</v>
      </c>
      <c r="L178" s="113" t="n">
        <v>13</v>
      </c>
      <c r="M178" s="113" t="n">
        <v>3</v>
      </c>
      <c r="N178" s="113"/>
    </row>
    <row r="179" customFormat="false" ht="12.75" hidden="false" customHeight="false" outlineLevel="0" collapsed="false">
      <c r="A179" s="113" t="n">
        <v>50</v>
      </c>
      <c r="B179" s="113" t="n">
        <v>1</v>
      </c>
      <c r="C179" s="113" t="n">
        <v>0</v>
      </c>
      <c r="D179" s="113" t="n">
        <v>2</v>
      </c>
      <c r="E179" s="113" t="n">
        <v>0</v>
      </c>
      <c r="F179" s="113" t="n">
        <f aca="false">ROUND(Source!F166+Source!F177+Source!F178,2)</f>
        <v>4126661.6</v>
      </c>
      <c r="G179" s="113" t="s">
        <v>98</v>
      </c>
      <c r="H179" s="113" t="s">
        <v>297</v>
      </c>
      <c r="I179" s="113"/>
      <c r="J179" s="113"/>
      <c r="K179" s="113" t="n">
        <v>212</v>
      </c>
      <c r="L179" s="113" t="n">
        <v>14</v>
      </c>
      <c r="M179" s="113" t="n">
        <v>0</v>
      </c>
      <c r="N179" s="113"/>
    </row>
    <row r="180" customFormat="false" ht="12.75" hidden="false" customHeight="false" outlineLevel="0" collapsed="false">
      <c r="A180" s="113" t="n">
        <v>50</v>
      </c>
      <c r="B180" s="113" t="n">
        <v>1</v>
      </c>
      <c r="C180" s="113" t="n">
        <v>0</v>
      </c>
      <c r="D180" s="113" t="n">
        <v>2</v>
      </c>
      <c r="E180" s="113" t="n">
        <v>0</v>
      </c>
      <c r="F180" s="113" t="n">
        <f aca="false">ROUND(Source!F179*1,2)</f>
        <v>4126661.6</v>
      </c>
      <c r="G180" s="113" t="s">
        <v>107</v>
      </c>
      <c r="H180" s="113" t="s">
        <v>300</v>
      </c>
      <c r="I180" s="113"/>
      <c r="J180" s="113"/>
      <c r="K180" s="113" t="n">
        <v>212</v>
      </c>
      <c r="L180" s="113" t="n">
        <v>15</v>
      </c>
      <c r="M180" s="113" t="n">
        <v>0</v>
      </c>
      <c r="N180" s="113"/>
    </row>
    <row r="181" customFormat="false" ht="12.75" hidden="false" customHeight="false" outlineLevel="0" collapsed="false">
      <c r="A181" s="113" t="n">
        <v>50</v>
      </c>
      <c r="B181" s="113" t="n">
        <v>1</v>
      </c>
      <c r="C181" s="113" t="n">
        <v>0</v>
      </c>
      <c r="D181" s="113" t="n">
        <v>2</v>
      </c>
      <c r="E181" s="113" t="n">
        <v>0</v>
      </c>
      <c r="F181" s="113" t="n">
        <f aca="false">ROUND(Source!F180*0.0118*0.8*0,2)</f>
        <v>0</v>
      </c>
      <c r="G181" s="113" t="s">
        <v>111</v>
      </c>
      <c r="H181" s="113" t="s">
        <v>301</v>
      </c>
      <c r="I181" s="113"/>
      <c r="J181" s="113"/>
      <c r="K181" s="113" t="n">
        <v>212</v>
      </c>
      <c r="L181" s="113" t="n">
        <v>16</v>
      </c>
      <c r="M181" s="113" t="n">
        <v>0</v>
      </c>
      <c r="N181" s="113"/>
    </row>
    <row r="182" customFormat="false" ht="12.75" hidden="false" customHeight="false" outlineLevel="0" collapsed="false">
      <c r="A182" s="113" t="n">
        <v>50</v>
      </c>
      <c r="B182" s="113" t="n">
        <v>1</v>
      </c>
      <c r="C182" s="113" t="n">
        <v>0</v>
      </c>
      <c r="D182" s="113" t="n">
        <v>2</v>
      </c>
      <c r="E182" s="113" t="n">
        <v>0</v>
      </c>
      <c r="F182" s="113" t="n">
        <f aca="false">ROUND(Source!F180+Source!F181,2)</f>
        <v>4126661.6</v>
      </c>
      <c r="G182" s="113" t="s">
        <v>113</v>
      </c>
      <c r="H182" s="113" t="s">
        <v>300</v>
      </c>
      <c r="I182" s="113"/>
      <c r="J182" s="113"/>
      <c r="K182" s="113" t="n">
        <v>212</v>
      </c>
      <c r="L182" s="113" t="n">
        <v>17</v>
      </c>
      <c r="M182" s="113" t="n">
        <v>0</v>
      </c>
      <c r="N182" s="113"/>
    </row>
    <row r="183" customFormat="false" ht="12.75" hidden="false" customHeight="false" outlineLevel="0" collapsed="false">
      <c r="A183" s="113" t="n">
        <v>50</v>
      </c>
      <c r="B183" s="113" t="n">
        <v>1</v>
      </c>
      <c r="C183" s="113" t="n">
        <v>0</v>
      </c>
      <c r="D183" s="113" t="n">
        <v>2</v>
      </c>
      <c r="E183" s="113" t="n">
        <v>0</v>
      </c>
      <c r="F183" s="113" t="n">
        <f aca="false">ROUND(Source!F182*0.015,2)</f>
        <v>61899.92</v>
      </c>
      <c r="G183" s="113" t="s">
        <v>145</v>
      </c>
      <c r="H183" s="113" t="s">
        <v>302</v>
      </c>
      <c r="I183" s="113"/>
      <c r="J183" s="113"/>
      <c r="K183" s="113" t="n">
        <v>212</v>
      </c>
      <c r="L183" s="113" t="n">
        <v>18</v>
      </c>
      <c r="M183" s="113" t="n">
        <v>0</v>
      </c>
      <c r="N183" s="113"/>
    </row>
    <row r="184" customFormat="false" ht="12.75" hidden="false" customHeight="false" outlineLevel="0" collapsed="false">
      <c r="A184" s="113" t="n">
        <v>50</v>
      </c>
      <c r="B184" s="113" t="n">
        <v>1</v>
      </c>
      <c r="C184" s="113" t="n">
        <v>0</v>
      </c>
      <c r="D184" s="113" t="n">
        <v>2</v>
      </c>
      <c r="E184" s="113" t="n">
        <v>0</v>
      </c>
      <c r="F184" s="113" t="n">
        <f aca="false">ROUND(Source!F182+Source!F183,2)</f>
        <v>4188561.52</v>
      </c>
      <c r="G184" s="113" t="s">
        <v>152</v>
      </c>
      <c r="H184" s="113" t="s">
        <v>300</v>
      </c>
      <c r="I184" s="113"/>
      <c r="J184" s="113"/>
      <c r="K184" s="113" t="n">
        <v>212</v>
      </c>
      <c r="L184" s="113" t="n">
        <v>19</v>
      </c>
      <c r="M184" s="113" t="n">
        <v>0</v>
      </c>
      <c r="N184" s="113"/>
    </row>
    <row r="185" customFormat="false" ht="12.75" hidden="false" customHeight="false" outlineLevel="0" collapsed="false">
      <c r="A185" s="113" t="n">
        <v>50</v>
      </c>
      <c r="B185" s="113" t="n">
        <v>1</v>
      </c>
      <c r="C185" s="113" t="n">
        <v>0</v>
      </c>
      <c r="D185" s="113" t="n">
        <v>2</v>
      </c>
      <c r="E185" s="113" t="n">
        <v>0</v>
      </c>
      <c r="F185" s="113" t="n">
        <f aca="false">ROUND(Source!F184*0.02,2)</f>
        <v>83771.23</v>
      </c>
      <c r="G185" s="113" t="s">
        <v>158</v>
      </c>
      <c r="H185" s="113" t="s">
        <v>303</v>
      </c>
      <c r="I185" s="113"/>
      <c r="J185" s="113"/>
      <c r="K185" s="113" t="n">
        <v>212</v>
      </c>
      <c r="L185" s="113" t="n">
        <v>20</v>
      </c>
      <c r="M185" s="113" t="n">
        <v>0</v>
      </c>
      <c r="N185" s="113"/>
    </row>
    <row r="186" customFormat="false" ht="12.75" hidden="false" customHeight="false" outlineLevel="0" collapsed="false">
      <c r="A186" s="113" t="n">
        <v>50</v>
      </c>
      <c r="B186" s="113" t="n">
        <v>1</v>
      </c>
      <c r="C186" s="113" t="n">
        <v>0</v>
      </c>
      <c r="D186" s="113" t="n">
        <v>2</v>
      </c>
      <c r="E186" s="113" t="n">
        <v>0</v>
      </c>
      <c r="F186" s="113" t="n">
        <f aca="false">ROUND(Source!F184+Source!F185,2)</f>
        <v>4272332.75</v>
      </c>
      <c r="G186" s="113" t="s">
        <v>163</v>
      </c>
      <c r="H186" s="113" t="s">
        <v>300</v>
      </c>
      <c r="I186" s="113"/>
      <c r="J186" s="113"/>
      <c r="K186" s="113" t="n">
        <v>212</v>
      </c>
      <c r="L186" s="113" t="n">
        <v>21</v>
      </c>
      <c r="M186" s="113" t="n">
        <v>0</v>
      </c>
      <c r="N186" s="113"/>
    </row>
    <row r="187" customFormat="false" ht="12.75" hidden="false" customHeight="false" outlineLevel="0" collapsed="false">
      <c r="A187" s="113" t="n">
        <v>50</v>
      </c>
      <c r="B187" s="113" t="n">
        <v>1</v>
      </c>
      <c r="C187" s="113" t="n">
        <v>0</v>
      </c>
      <c r="D187" s="113" t="n">
        <v>2</v>
      </c>
      <c r="E187" s="113" t="n">
        <v>0</v>
      </c>
      <c r="F187" s="113" t="n">
        <f aca="false">ROUND(Source!F186*0.18,2)</f>
        <v>769019.9</v>
      </c>
      <c r="G187" s="113" t="s">
        <v>168</v>
      </c>
      <c r="H187" s="113" t="s">
        <v>298</v>
      </c>
      <c r="I187" s="113"/>
      <c r="J187" s="113"/>
      <c r="K187" s="113" t="n">
        <v>212</v>
      </c>
      <c r="L187" s="113" t="n">
        <v>22</v>
      </c>
      <c r="M187" s="113" t="n">
        <v>0</v>
      </c>
      <c r="N187" s="113"/>
    </row>
    <row r="188" customFormat="false" ht="12.75" hidden="false" customHeight="false" outlineLevel="0" collapsed="false">
      <c r="A188" s="113" t="n">
        <v>50</v>
      </c>
      <c r="B188" s="113" t="n">
        <v>1</v>
      </c>
      <c r="C188" s="113" t="n">
        <v>0</v>
      </c>
      <c r="D188" s="113" t="n">
        <v>2</v>
      </c>
      <c r="E188" s="113" t="n">
        <v>0</v>
      </c>
      <c r="F188" s="113" t="n">
        <f aca="false">ROUND(Source!F186+Source!F187,2)</f>
        <v>5041352.65</v>
      </c>
      <c r="G188" s="113" t="s">
        <v>174</v>
      </c>
      <c r="H188" s="113" t="s">
        <v>299</v>
      </c>
      <c r="I188" s="113"/>
      <c r="J188" s="113"/>
      <c r="K188" s="113" t="n">
        <v>212</v>
      </c>
      <c r="L188" s="113" t="n">
        <v>23</v>
      </c>
      <c r="M188" s="113" t="n">
        <v>0</v>
      </c>
      <c r="N188" s="113"/>
    </row>
    <row r="192" customFormat="false" ht="12.75" hidden="false" customHeight="false" outlineLevel="0" collapsed="false">
      <c r="A192" s="112" t="n">
        <v>65</v>
      </c>
      <c r="C192" s="112" t="n">
        <v>1</v>
      </c>
      <c r="D192" s="112" t="n">
        <v>0</v>
      </c>
      <c r="E192" s="112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G16384"/>
    </sheetView>
  </sheetViews>
  <sheetFormatPr defaultColWidth="9.0546875" defaultRowHeight="12.75" zeroHeight="false" outlineLevelRow="0" outlineLevelCol="0"/>
  <cols>
    <col collapsed="false" customWidth="true" hidden="false" outlineLevel="0" max="85" min="1" style="112" width="9.14"/>
  </cols>
  <sheetData>
    <row r="1" customFormat="false" ht="12.75" hidden="false" customHeight="false" outlineLevel="0" collapsed="false">
      <c r="A1" s="112" t="n">
        <f aca="false">ROW(Source!A28)</f>
        <v>28</v>
      </c>
      <c r="B1" s="112" t="n">
        <v>24694852</v>
      </c>
      <c r="C1" s="112" t="n">
        <v>24694851</v>
      </c>
      <c r="D1" s="112" t="n">
        <v>2285385</v>
      </c>
      <c r="E1" s="112" t="n">
        <v>1</v>
      </c>
      <c r="F1" s="112" t="n">
        <v>1</v>
      </c>
      <c r="G1" s="112" t="n">
        <v>1</v>
      </c>
      <c r="H1" s="112" t="n">
        <v>1</v>
      </c>
      <c r="I1" s="112" t="s">
        <v>304</v>
      </c>
      <c r="K1" s="112" t="s">
        <v>305</v>
      </c>
      <c r="L1" s="112" t="n">
        <v>1369</v>
      </c>
      <c r="N1" s="112" t="n">
        <v>1013</v>
      </c>
      <c r="O1" s="112" t="s">
        <v>306</v>
      </c>
      <c r="P1" s="112" t="s">
        <v>306</v>
      </c>
      <c r="Q1" s="112" t="n">
        <v>1</v>
      </c>
      <c r="Y1" s="112" t="n">
        <v>16.47</v>
      </c>
      <c r="AA1" s="112" t="n">
        <v>0</v>
      </c>
      <c r="AB1" s="112" t="n">
        <v>0</v>
      </c>
      <c r="AC1" s="112" t="n">
        <v>0</v>
      </c>
      <c r="AD1" s="112" t="n">
        <v>7.8</v>
      </c>
      <c r="AN1" s="112" t="n">
        <v>0</v>
      </c>
      <c r="AO1" s="112" t="n">
        <v>1</v>
      </c>
      <c r="AP1" s="112" t="n">
        <v>1</v>
      </c>
      <c r="AQ1" s="112" t="n">
        <v>0</v>
      </c>
      <c r="AR1" s="112" t="n">
        <v>0</v>
      </c>
      <c r="AT1" s="112" t="n">
        <v>16.47</v>
      </c>
      <c r="AV1" s="112" t="n">
        <v>1</v>
      </c>
      <c r="AW1" s="112" t="n">
        <v>2</v>
      </c>
      <c r="AX1" s="112" t="n">
        <v>24694857</v>
      </c>
      <c r="AY1" s="112" t="n">
        <v>1</v>
      </c>
      <c r="AZ1" s="112" t="n">
        <v>0</v>
      </c>
      <c r="BA1" s="112" t="n">
        <v>1</v>
      </c>
      <c r="BB1" s="112" t="n">
        <v>0</v>
      </c>
      <c r="BC1" s="112" t="n">
        <v>0</v>
      </c>
      <c r="BD1" s="112" t="n">
        <v>0</v>
      </c>
      <c r="BE1" s="112" t="n">
        <v>0</v>
      </c>
      <c r="BF1" s="112" t="n">
        <v>0</v>
      </c>
      <c r="BG1" s="112" t="n">
        <v>0</v>
      </c>
      <c r="BH1" s="112" t="n">
        <v>0</v>
      </c>
      <c r="BI1" s="112" t="n">
        <v>0</v>
      </c>
      <c r="BJ1" s="112" t="n">
        <v>0</v>
      </c>
      <c r="BK1" s="112" t="n">
        <v>0</v>
      </c>
      <c r="BL1" s="112" t="n">
        <v>0</v>
      </c>
      <c r="BM1" s="112" t="n">
        <v>0</v>
      </c>
      <c r="BN1" s="112" t="n">
        <v>0</v>
      </c>
      <c r="BO1" s="112" t="n">
        <v>0</v>
      </c>
      <c r="BP1" s="112" t="n">
        <v>0</v>
      </c>
      <c r="BQ1" s="112" t="n">
        <v>0</v>
      </c>
      <c r="BR1" s="112" t="n">
        <v>0</v>
      </c>
      <c r="BS1" s="112" t="n">
        <v>0</v>
      </c>
      <c r="BT1" s="112" t="n">
        <v>0</v>
      </c>
      <c r="BU1" s="112" t="n">
        <v>0</v>
      </c>
      <c r="BV1" s="112" t="n">
        <v>0</v>
      </c>
      <c r="BW1" s="112" t="n">
        <v>0</v>
      </c>
      <c r="CB1" s="112" t="n">
        <v>0</v>
      </c>
    </row>
    <row r="2" customFormat="false" ht="12.75" hidden="false" customHeight="false" outlineLevel="0" collapsed="false">
      <c r="A2" s="112" t="n">
        <f aca="false">ROW(Source!A28)</f>
        <v>28</v>
      </c>
      <c r="B2" s="112" t="n">
        <v>24694853</v>
      </c>
      <c r="C2" s="112" t="n">
        <v>24694851</v>
      </c>
      <c r="D2" s="112" t="n">
        <v>121548</v>
      </c>
      <c r="E2" s="112" t="n">
        <v>1</v>
      </c>
      <c r="F2" s="112" t="n">
        <v>1</v>
      </c>
      <c r="G2" s="112" t="n">
        <v>1</v>
      </c>
      <c r="H2" s="112" t="n">
        <v>1</v>
      </c>
      <c r="I2" s="112" t="s">
        <v>107</v>
      </c>
      <c r="K2" s="112" t="s">
        <v>307</v>
      </c>
      <c r="L2" s="112" t="n">
        <v>608254</v>
      </c>
      <c r="N2" s="112" t="n">
        <v>1013</v>
      </c>
      <c r="O2" s="112" t="s">
        <v>308</v>
      </c>
      <c r="P2" s="112" t="s">
        <v>308</v>
      </c>
      <c r="Q2" s="112" t="n">
        <v>1</v>
      </c>
      <c r="Y2" s="112" t="n">
        <v>47.67</v>
      </c>
      <c r="AA2" s="112" t="n">
        <v>0</v>
      </c>
      <c r="AB2" s="112" t="n">
        <v>0</v>
      </c>
      <c r="AC2" s="112" t="n">
        <v>0</v>
      </c>
      <c r="AD2" s="112" t="n">
        <v>0</v>
      </c>
      <c r="AN2" s="112" t="n">
        <v>0</v>
      </c>
      <c r="AO2" s="112" t="n">
        <v>1</v>
      </c>
      <c r="AP2" s="112" t="n">
        <v>1</v>
      </c>
      <c r="AQ2" s="112" t="n">
        <v>0</v>
      </c>
      <c r="AR2" s="112" t="n">
        <v>0</v>
      </c>
      <c r="AT2" s="112" t="n">
        <v>47.67</v>
      </c>
      <c r="AV2" s="112" t="n">
        <v>2</v>
      </c>
      <c r="AW2" s="112" t="n">
        <v>2</v>
      </c>
      <c r="AX2" s="112" t="n">
        <v>24694858</v>
      </c>
      <c r="AY2" s="112" t="n">
        <v>1</v>
      </c>
      <c r="AZ2" s="112" t="n">
        <v>0</v>
      </c>
      <c r="BA2" s="112" t="n">
        <v>2</v>
      </c>
      <c r="BB2" s="112" t="n">
        <v>0</v>
      </c>
      <c r="BC2" s="112" t="n">
        <v>0</v>
      </c>
      <c r="BD2" s="112" t="n">
        <v>0</v>
      </c>
      <c r="BE2" s="112" t="n">
        <v>0</v>
      </c>
      <c r="BF2" s="112" t="n">
        <v>0</v>
      </c>
      <c r="BG2" s="112" t="n">
        <v>0</v>
      </c>
      <c r="BH2" s="112" t="n">
        <v>0</v>
      </c>
      <c r="BI2" s="112" t="n">
        <v>0</v>
      </c>
      <c r="BJ2" s="112" t="n">
        <v>0</v>
      </c>
      <c r="BK2" s="112" t="n">
        <v>0</v>
      </c>
      <c r="BL2" s="112" t="n">
        <v>0</v>
      </c>
      <c r="BM2" s="112" t="n">
        <v>0</v>
      </c>
      <c r="BN2" s="112" t="n">
        <v>0</v>
      </c>
      <c r="BO2" s="112" t="n">
        <v>0</v>
      </c>
      <c r="BP2" s="112" t="n">
        <v>0</v>
      </c>
      <c r="BQ2" s="112" t="n">
        <v>0</v>
      </c>
      <c r="BR2" s="112" t="n">
        <v>0</v>
      </c>
      <c r="BS2" s="112" t="n">
        <v>0</v>
      </c>
      <c r="BT2" s="112" t="n">
        <v>0</v>
      </c>
      <c r="BU2" s="112" t="n">
        <v>0</v>
      </c>
      <c r="BV2" s="112" t="n">
        <v>0</v>
      </c>
      <c r="BW2" s="112" t="n">
        <v>0</v>
      </c>
      <c r="CB2" s="112" t="n">
        <v>0</v>
      </c>
    </row>
    <row r="3" customFormat="false" ht="12.75" hidden="false" customHeight="false" outlineLevel="0" collapsed="false">
      <c r="A3" s="112" t="n">
        <f aca="false">ROW(Source!A28)</f>
        <v>28</v>
      </c>
      <c r="B3" s="112" t="n">
        <v>24694854</v>
      </c>
      <c r="C3" s="112" t="n">
        <v>24694851</v>
      </c>
      <c r="D3" s="112" t="n">
        <v>10976503</v>
      </c>
      <c r="E3" s="112" t="n">
        <v>1</v>
      </c>
      <c r="F3" s="112" t="n">
        <v>1</v>
      </c>
      <c r="G3" s="112" t="n">
        <v>1</v>
      </c>
      <c r="H3" s="112" t="n">
        <v>2</v>
      </c>
      <c r="I3" s="112" t="s">
        <v>309</v>
      </c>
      <c r="J3" s="112" t="s">
        <v>310</v>
      </c>
      <c r="K3" s="112" t="s">
        <v>311</v>
      </c>
      <c r="L3" s="112" t="n">
        <v>1368</v>
      </c>
      <c r="N3" s="112" t="n">
        <v>1011</v>
      </c>
      <c r="O3" s="112" t="s">
        <v>312</v>
      </c>
      <c r="P3" s="112" t="s">
        <v>312</v>
      </c>
      <c r="Q3" s="112" t="n">
        <v>1</v>
      </c>
      <c r="Y3" s="112" t="n">
        <v>36.34</v>
      </c>
      <c r="AA3" s="112" t="n">
        <v>0</v>
      </c>
      <c r="AB3" s="112" t="n">
        <v>103</v>
      </c>
      <c r="AC3" s="112" t="n">
        <v>13.5</v>
      </c>
      <c r="AD3" s="112" t="n">
        <v>0</v>
      </c>
      <c r="AN3" s="112" t="n">
        <v>0</v>
      </c>
      <c r="AO3" s="112" t="n">
        <v>1</v>
      </c>
      <c r="AP3" s="112" t="n">
        <v>1</v>
      </c>
      <c r="AQ3" s="112" t="n">
        <v>0</v>
      </c>
      <c r="AR3" s="112" t="n">
        <v>0</v>
      </c>
      <c r="AT3" s="112" t="n">
        <v>36.34</v>
      </c>
      <c r="AV3" s="112" t="n">
        <v>0</v>
      </c>
      <c r="AW3" s="112" t="n">
        <v>2</v>
      </c>
      <c r="AX3" s="112" t="n">
        <v>24694859</v>
      </c>
      <c r="AY3" s="112" t="n">
        <v>1</v>
      </c>
      <c r="AZ3" s="112" t="n">
        <v>0</v>
      </c>
      <c r="BA3" s="112" t="n">
        <v>3</v>
      </c>
      <c r="BB3" s="112" t="n">
        <v>0</v>
      </c>
      <c r="BC3" s="112" t="n">
        <v>0</v>
      </c>
      <c r="BD3" s="112" t="n">
        <v>0</v>
      </c>
      <c r="BE3" s="112" t="n">
        <v>0</v>
      </c>
      <c r="BF3" s="112" t="n">
        <v>0</v>
      </c>
      <c r="BG3" s="112" t="n">
        <v>0</v>
      </c>
      <c r="BH3" s="112" t="n">
        <v>0</v>
      </c>
      <c r="BI3" s="112" t="n">
        <v>0</v>
      </c>
      <c r="BJ3" s="112" t="n">
        <v>0</v>
      </c>
      <c r="BK3" s="112" t="n">
        <v>0</v>
      </c>
      <c r="BL3" s="112" t="n">
        <v>0</v>
      </c>
      <c r="BM3" s="112" t="n">
        <v>0</v>
      </c>
      <c r="BN3" s="112" t="n">
        <v>0</v>
      </c>
      <c r="BO3" s="112" t="n">
        <v>0</v>
      </c>
      <c r="BP3" s="112" t="n">
        <v>0</v>
      </c>
      <c r="BQ3" s="112" t="n">
        <v>0</v>
      </c>
      <c r="BR3" s="112" t="n">
        <v>0</v>
      </c>
      <c r="BS3" s="112" t="n">
        <v>0</v>
      </c>
      <c r="BT3" s="112" t="n">
        <v>0</v>
      </c>
      <c r="BU3" s="112" t="n">
        <v>0</v>
      </c>
      <c r="BV3" s="112" t="n">
        <v>0</v>
      </c>
      <c r="BW3" s="112" t="n">
        <v>0</v>
      </c>
      <c r="CB3" s="112" t="n">
        <v>0</v>
      </c>
    </row>
    <row r="4" customFormat="false" ht="12.75" hidden="false" customHeight="false" outlineLevel="0" collapsed="false">
      <c r="A4" s="112" t="n">
        <f aca="false">ROW(Source!A28)</f>
        <v>28</v>
      </c>
      <c r="B4" s="112" t="n">
        <v>24694855</v>
      </c>
      <c r="C4" s="112" t="n">
        <v>24694851</v>
      </c>
      <c r="D4" s="112" t="n">
        <v>10976624</v>
      </c>
      <c r="E4" s="112" t="n">
        <v>1</v>
      </c>
      <c r="F4" s="112" t="n">
        <v>1</v>
      </c>
      <c r="G4" s="112" t="n">
        <v>1</v>
      </c>
      <c r="H4" s="112" t="n">
        <v>2</v>
      </c>
      <c r="I4" s="112" t="s">
        <v>313</v>
      </c>
      <c r="J4" s="112" t="s">
        <v>314</v>
      </c>
      <c r="K4" s="112" t="s">
        <v>315</v>
      </c>
      <c r="L4" s="112" t="n">
        <v>1368</v>
      </c>
      <c r="N4" s="112" t="n">
        <v>1011</v>
      </c>
      <c r="O4" s="112" t="s">
        <v>312</v>
      </c>
      <c r="P4" s="112" t="s">
        <v>312</v>
      </c>
      <c r="Q4" s="112" t="n">
        <v>1</v>
      </c>
      <c r="Y4" s="112" t="n">
        <v>11.33</v>
      </c>
      <c r="AA4" s="112" t="n">
        <v>0</v>
      </c>
      <c r="AB4" s="112" t="n">
        <v>61.3</v>
      </c>
      <c r="AC4" s="112" t="n">
        <v>13.5</v>
      </c>
      <c r="AD4" s="112" t="n">
        <v>0</v>
      </c>
      <c r="AN4" s="112" t="n">
        <v>0</v>
      </c>
      <c r="AO4" s="112" t="n">
        <v>1</v>
      </c>
      <c r="AP4" s="112" t="n">
        <v>1</v>
      </c>
      <c r="AQ4" s="112" t="n">
        <v>0</v>
      </c>
      <c r="AR4" s="112" t="n">
        <v>0</v>
      </c>
      <c r="AT4" s="112" t="n">
        <v>11.33</v>
      </c>
      <c r="AV4" s="112" t="n">
        <v>0</v>
      </c>
      <c r="AW4" s="112" t="n">
        <v>2</v>
      </c>
      <c r="AX4" s="112" t="n">
        <v>24694860</v>
      </c>
      <c r="AY4" s="112" t="n">
        <v>1</v>
      </c>
      <c r="AZ4" s="112" t="n">
        <v>0</v>
      </c>
      <c r="BA4" s="112" t="n">
        <v>4</v>
      </c>
      <c r="BB4" s="112" t="n">
        <v>0</v>
      </c>
      <c r="BC4" s="112" t="n">
        <v>0</v>
      </c>
      <c r="BD4" s="112" t="n">
        <v>0</v>
      </c>
      <c r="BE4" s="112" t="n">
        <v>0</v>
      </c>
      <c r="BF4" s="112" t="n">
        <v>0</v>
      </c>
      <c r="BG4" s="112" t="n">
        <v>0</v>
      </c>
      <c r="BH4" s="112" t="n">
        <v>0</v>
      </c>
      <c r="BI4" s="112" t="n">
        <v>0</v>
      </c>
      <c r="BJ4" s="112" t="n">
        <v>0</v>
      </c>
      <c r="BK4" s="112" t="n">
        <v>0</v>
      </c>
      <c r="BL4" s="112" t="n">
        <v>0</v>
      </c>
      <c r="BM4" s="112" t="n">
        <v>0</v>
      </c>
      <c r="BN4" s="112" t="n">
        <v>0</v>
      </c>
      <c r="BO4" s="112" t="n">
        <v>0</v>
      </c>
      <c r="BP4" s="112" t="n">
        <v>0</v>
      </c>
      <c r="BQ4" s="112" t="n">
        <v>0</v>
      </c>
      <c r="BR4" s="112" t="n">
        <v>0</v>
      </c>
      <c r="BS4" s="112" t="n">
        <v>0</v>
      </c>
      <c r="BT4" s="112" t="n">
        <v>0</v>
      </c>
      <c r="BU4" s="112" t="n">
        <v>0</v>
      </c>
      <c r="BV4" s="112" t="n">
        <v>0</v>
      </c>
      <c r="BW4" s="112" t="n">
        <v>0</v>
      </c>
      <c r="CB4" s="112" t="n">
        <v>0</v>
      </c>
    </row>
    <row r="5" customFormat="false" ht="12.75" hidden="false" customHeight="false" outlineLevel="0" collapsed="false">
      <c r="A5" s="112" t="n">
        <f aca="false">ROW(Source!A28)</f>
        <v>28</v>
      </c>
      <c r="B5" s="112" t="n">
        <v>24694856</v>
      </c>
      <c r="C5" s="112" t="n">
        <v>24694851</v>
      </c>
      <c r="D5" s="112" t="n">
        <v>10952045</v>
      </c>
      <c r="E5" s="112" t="n">
        <v>1</v>
      </c>
      <c r="F5" s="112" t="n">
        <v>1</v>
      </c>
      <c r="G5" s="112" t="n">
        <v>1</v>
      </c>
      <c r="H5" s="112" t="n">
        <v>3</v>
      </c>
      <c r="I5" s="112" t="s">
        <v>316</v>
      </c>
      <c r="J5" s="112" t="s">
        <v>317</v>
      </c>
      <c r="K5" s="112" t="s">
        <v>318</v>
      </c>
      <c r="L5" s="112" t="n">
        <v>1339</v>
      </c>
      <c r="N5" s="112" t="n">
        <v>1007</v>
      </c>
      <c r="O5" s="112" t="s">
        <v>226</v>
      </c>
      <c r="P5" s="112" t="s">
        <v>226</v>
      </c>
      <c r="Q5" s="112" t="n">
        <v>1</v>
      </c>
      <c r="Y5" s="112" t="n">
        <v>0.03</v>
      </c>
      <c r="AA5" s="112" t="n">
        <v>108.4</v>
      </c>
      <c r="AB5" s="112" t="n">
        <v>0</v>
      </c>
      <c r="AC5" s="112" t="n">
        <v>0</v>
      </c>
      <c r="AD5" s="112" t="n">
        <v>0</v>
      </c>
      <c r="AN5" s="112" t="n">
        <v>0</v>
      </c>
      <c r="AO5" s="112" t="n">
        <v>1</v>
      </c>
      <c r="AP5" s="112" t="n">
        <v>1</v>
      </c>
      <c r="AQ5" s="112" t="n">
        <v>0</v>
      </c>
      <c r="AR5" s="112" t="n">
        <v>0</v>
      </c>
      <c r="AT5" s="112" t="n">
        <v>0.03</v>
      </c>
      <c r="AV5" s="112" t="n">
        <v>0</v>
      </c>
      <c r="AW5" s="112" t="n">
        <v>2</v>
      </c>
      <c r="AX5" s="112" t="n">
        <v>24694861</v>
      </c>
      <c r="AY5" s="112" t="n">
        <v>1</v>
      </c>
      <c r="AZ5" s="112" t="n">
        <v>0</v>
      </c>
      <c r="BA5" s="112" t="n">
        <v>5</v>
      </c>
      <c r="BB5" s="112" t="n">
        <v>0</v>
      </c>
      <c r="BC5" s="112" t="n">
        <v>0</v>
      </c>
      <c r="BD5" s="112" t="n">
        <v>0</v>
      </c>
      <c r="BE5" s="112" t="n">
        <v>0</v>
      </c>
      <c r="BF5" s="112" t="n">
        <v>0</v>
      </c>
      <c r="BG5" s="112" t="n">
        <v>0</v>
      </c>
      <c r="BH5" s="112" t="n">
        <v>0</v>
      </c>
      <c r="BI5" s="112" t="n">
        <v>0</v>
      </c>
      <c r="BJ5" s="112" t="n">
        <v>0</v>
      </c>
      <c r="BK5" s="112" t="n">
        <v>0</v>
      </c>
      <c r="BL5" s="112" t="n">
        <v>0</v>
      </c>
      <c r="BM5" s="112" t="n">
        <v>0</v>
      </c>
      <c r="BN5" s="112" t="n">
        <v>0</v>
      </c>
      <c r="BO5" s="112" t="n">
        <v>0</v>
      </c>
      <c r="BP5" s="112" t="n">
        <v>0</v>
      </c>
      <c r="BQ5" s="112" t="n">
        <v>0</v>
      </c>
      <c r="BR5" s="112" t="n">
        <v>0</v>
      </c>
      <c r="BS5" s="112" t="n">
        <v>0</v>
      </c>
      <c r="BT5" s="112" t="n">
        <v>0</v>
      </c>
      <c r="BU5" s="112" t="n">
        <v>0</v>
      </c>
      <c r="BV5" s="112" t="n">
        <v>0</v>
      </c>
      <c r="BW5" s="112" t="n">
        <v>0</v>
      </c>
      <c r="CB5" s="112" t="n">
        <v>0</v>
      </c>
    </row>
    <row r="6" customFormat="false" ht="12.75" hidden="false" customHeight="false" outlineLevel="0" collapsed="false">
      <c r="A6" s="112" t="n">
        <f aca="false">ROW(Source!A29)</f>
        <v>29</v>
      </c>
      <c r="B6" s="112" t="n">
        <v>24694617</v>
      </c>
      <c r="C6" s="112" t="n">
        <v>24694616</v>
      </c>
      <c r="D6" s="112" t="n">
        <v>121548</v>
      </c>
      <c r="E6" s="112" t="n">
        <v>1</v>
      </c>
      <c r="F6" s="112" t="n">
        <v>1</v>
      </c>
      <c r="G6" s="112" t="n">
        <v>1</v>
      </c>
      <c r="H6" s="112" t="n">
        <v>1</v>
      </c>
      <c r="I6" s="112" t="s">
        <v>107</v>
      </c>
      <c r="K6" s="112" t="s">
        <v>307</v>
      </c>
      <c r="L6" s="112" t="n">
        <v>608254</v>
      </c>
      <c r="N6" s="112" t="n">
        <v>1013</v>
      </c>
      <c r="O6" s="112" t="s">
        <v>308</v>
      </c>
      <c r="P6" s="112" t="s">
        <v>308</v>
      </c>
      <c r="Q6" s="112" t="n">
        <v>1</v>
      </c>
      <c r="Y6" s="112" t="n">
        <v>12.65</v>
      </c>
      <c r="AA6" s="112" t="n">
        <v>0</v>
      </c>
      <c r="AB6" s="112" t="n">
        <v>0</v>
      </c>
      <c r="AC6" s="112" t="n">
        <v>0</v>
      </c>
      <c r="AD6" s="112" t="n">
        <v>0</v>
      </c>
      <c r="AN6" s="112" t="n">
        <v>0</v>
      </c>
      <c r="AO6" s="112" t="n">
        <v>1</v>
      </c>
      <c r="AP6" s="112" t="n">
        <v>1</v>
      </c>
      <c r="AQ6" s="112" t="n">
        <v>0</v>
      </c>
      <c r="AR6" s="112" t="n">
        <v>0</v>
      </c>
      <c r="AT6" s="112" t="n">
        <v>12.65</v>
      </c>
      <c r="AV6" s="112" t="n">
        <v>2</v>
      </c>
      <c r="AW6" s="112" t="n">
        <v>2</v>
      </c>
      <c r="AX6" s="112" t="n">
        <v>24694619</v>
      </c>
      <c r="AY6" s="112" t="n">
        <v>1</v>
      </c>
      <c r="AZ6" s="112" t="n">
        <v>0</v>
      </c>
      <c r="BA6" s="112" t="n">
        <v>6</v>
      </c>
      <c r="BB6" s="112" t="n">
        <v>0</v>
      </c>
      <c r="BC6" s="112" t="n">
        <v>0</v>
      </c>
      <c r="BD6" s="112" t="n">
        <v>0</v>
      </c>
      <c r="BE6" s="112" t="n">
        <v>0</v>
      </c>
      <c r="BF6" s="112" t="n">
        <v>0</v>
      </c>
      <c r="BG6" s="112" t="n">
        <v>0</v>
      </c>
      <c r="BH6" s="112" t="n">
        <v>0</v>
      </c>
      <c r="BI6" s="112" t="n">
        <v>0</v>
      </c>
      <c r="BJ6" s="112" t="n">
        <v>0</v>
      </c>
      <c r="BK6" s="112" t="n">
        <v>0</v>
      </c>
      <c r="BL6" s="112" t="n">
        <v>0</v>
      </c>
      <c r="BM6" s="112" t="n">
        <v>0</v>
      </c>
      <c r="BN6" s="112" t="n">
        <v>0</v>
      </c>
      <c r="BO6" s="112" t="n">
        <v>0</v>
      </c>
      <c r="BP6" s="112" t="n">
        <v>0</v>
      </c>
      <c r="BQ6" s="112" t="n">
        <v>0</v>
      </c>
      <c r="BR6" s="112" t="n">
        <v>0</v>
      </c>
      <c r="BS6" s="112" t="n">
        <v>0</v>
      </c>
      <c r="BT6" s="112" t="n">
        <v>0</v>
      </c>
      <c r="BU6" s="112" t="n">
        <v>0</v>
      </c>
      <c r="BV6" s="112" t="n">
        <v>0</v>
      </c>
      <c r="BW6" s="112" t="n">
        <v>0</v>
      </c>
      <c r="CB6" s="112" t="n">
        <v>0</v>
      </c>
    </row>
    <row r="7" customFormat="false" ht="12.75" hidden="false" customHeight="false" outlineLevel="0" collapsed="false">
      <c r="A7" s="112" t="n">
        <f aca="false">ROW(Source!A29)</f>
        <v>29</v>
      </c>
      <c r="B7" s="112" t="n">
        <v>24694618</v>
      </c>
      <c r="C7" s="112" t="n">
        <v>24694616</v>
      </c>
      <c r="D7" s="112" t="n">
        <v>10976624</v>
      </c>
      <c r="E7" s="112" t="n">
        <v>1</v>
      </c>
      <c r="F7" s="112" t="n">
        <v>1</v>
      </c>
      <c r="G7" s="112" t="n">
        <v>1</v>
      </c>
      <c r="H7" s="112" t="n">
        <v>2</v>
      </c>
      <c r="I7" s="112" t="s">
        <v>313</v>
      </c>
      <c r="J7" s="112" t="s">
        <v>314</v>
      </c>
      <c r="K7" s="112" t="s">
        <v>315</v>
      </c>
      <c r="L7" s="112" t="n">
        <v>1368</v>
      </c>
      <c r="N7" s="112" t="n">
        <v>1011</v>
      </c>
      <c r="O7" s="112" t="s">
        <v>312</v>
      </c>
      <c r="P7" s="112" t="s">
        <v>312</v>
      </c>
      <c r="Q7" s="112" t="n">
        <v>1</v>
      </c>
      <c r="Y7" s="112" t="n">
        <v>12.65</v>
      </c>
      <c r="AA7" s="112" t="n">
        <v>0</v>
      </c>
      <c r="AB7" s="112" t="n">
        <v>61.3</v>
      </c>
      <c r="AC7" s="112" t="n">
        <v>13.5</v>
      </c>
      <c r="AD7" s="112" t="n">
        <v>0</v>
      </c>
      <c r="AN7" s="112" t="n">
        <v>0</v>
      </c>
      <c r="AO7" s="112" t="n">
        <v>1</v>
      </c>
      <c r="AP7" s="112" t="n">
        <v>1</v>
      </c>
      <c r="AQ7" s="112" t="n">
        <v>0</v>
      </c>
      <c r="AR7" s="112" t="n">
        <v>0</v>
      </c>
      <c r="AT7" s="112" t="n">
        <v>12.65</v>
      </c>
      <c r="AV7" s="112" t="n">
        <v>0</v>
      </c>
      <c r="AW7" s="112" t="n">
        <v>2</v>
      </c>
      <c r="AX7" s="112" t="n">
        <v>24694620</v>
      </c>
      <c r="AY7" s="112" t="n">
        <v>1</v>
      </c>
      <c r="AZ7" s="112" t="n">
        <v>0</v>
      </c>
      <c r="BA7" s="112" t="n">
        <v>7</v>
      </c>
      <c r="BB7" s="112" t="n">
        <v>0</v>
      </c>
      <c r="BC7" s="112" t="n">
        <v>0</v>
      </c>
      <c r="BD7" s="112" t="n">
        <v>0</v>
      </c>
      <c r="BE7" s="112" t="n">
        <v>0</v>
      </c>
      <c r="BF7" s="112" t="n">
        <v>0</v>
      </c>
      <c r="BG7" s="112" t="n">
        <v>0</v>
      </c>
      <c r="BH7" s="112" t="n">
        <v>0</v>
      </c>
      <c r="BI7" s="112" t="n">
        <v>0</v>
      </c>
      <c r="BJ7" s="112" t="n">
        <v>0</v>
      </c>
      <c r="BK7" s="112" t="n">
        <v>0</v>
      </c>
      <c r="BL7" s="112" t="n">
        <v>0</v>
      </c>
      <c r="BM7" s="112" t="n">
        <v>0</v>
      </c>
      <c r="BN7" s="112" t="n">
        <v>0</v>
      </c>
      <c r="BO7" s="112" t="n">
        <v>0</v>
      </c>
      <c r="BP7" s="112" t="n">
        <v>0</v>
      </c>
      <c r="BQ7" s="112" t="n">
        <v>0</v>
      </c>
      <c r="BR7" s="112" t="n">
        <v>0</v>
      </c>
      <c r="BS7" s="112" t="n">
        <v>0</v>
      </c>
      <c r="BT7" s="112" t="n">
        <v>0</v>
      </c>
      <c r="BU7" s="112" t="n">
        <v>0</v>
      </c>
      <c r="BV7" s="112" t="n">
        <v>0</v>
      </c>
      <c r="BW7" s="112" t="n">
        <v>0</v>
      </c>
      <c r="CB7" s="112" t="n">
        <v>0</v>
      </c>
    </row>
    <row r="8" customFormat="false" ht="12.75" hidden="false" customHeight="false" outlineLevel="0" collapsed="false">
      <c r="A8" s="112" t="n">
        <f aca="false">ROW(Source!A30)</f>
        <v>30</v>
      </c>
      <c r="B8" s="112" t="n">
        <v>24694622</v>
      </c>
      <c r="C8" s="112" t="n">
        <v>24694621</v>
      </c>
      <c r="D8" s="112" t="n">
        <v>2285385</v>
      </c>
      <c r="E8" s="112" t="n">
        <v>1</v>
      </c>
      <c r="F8" s="112" t="n">
        <v>1</v>
      </c>
      <c r="G8" s="112" t="n">
        <v>1</v>
      </c>
      <c r="H8" s="112" t="n">
        <v>1</v>
      </c>
      <c r="I8" s="112" t="s">
        <v>304</v>
      </c>
      <c r="K8" s="112" t="s">
        <v>305</v>
      </c>
      <c r="L8" s="112" t="n">
        <v>1369</v>
      </c>
      <c r="N8" s="112" t="n">
        <v>1013</v>
      </c>
      <c r="O8" s="112" t="s">
        <v>306</v>
      </c>
      <c r="P8" s="112" t="s">
        <v>306</v>
      </c>
      <c r="Q8" s="112" t="n">
        <v>1</v>
      </c>
      <c r="Y8" s="112" t="n">
        <v>16.47</v>
      </c>
      <c r="AA8" s="112" t="n">
        <v>0</v>
      </c>
      <c r="AB8" s="112" t="n">
        <v>0</v>
      </c>
      <c r="AC8" s="112" t="n">
        <v>0</v>
      </c>
      <c r="AD8" s="112" t="n">
        <v>7.8</v>
      </c>
      <c r="AN8" s="112" t="n">
        <v>0</v>
      </c>
      <c r="AO8" s="112" t="n">
        <v>1</v>
      </c>
      <c r="AP8" s="112" t="n">
        <v>1</v>
      </c>
      <c r="AQ8" s="112" t="n">
        <v>0</v>
      </c>
      <c r="AR8" s="112" t="n">
        <v>0</v>
      </c>
      <c r="AT8" s="112" t="n">
        <v>16.47</v>
      </c>
      <c r="AV8" s="112" t="n">
        <v>1</v>
      </c>
      <c r="AW8" s="112" t="n">
        <v>2</v>
      </c>
      <c r="AX8" s="112" t="n">
        <v>24694627</v>
      </c>
      <c r="AY8" s="112" t="n">
        <v>1</v>
      </c>
      <c r="AZ8" s="112" t="n">
        <v>0</v>
      </c>
      <c r="BA8" s="112" t="n">
        <v>8</v>
      </c>
      <c r="BB8" s="112" t="n">
        <v>0</v>
      </c>
      <c r="BC8" s="112" t="n">
        <v>0</v>
      </c>
      <c r="BD8" s="112" t="n">
        <v>0</v>
      </c>
      <c r="BE8" s="112" t="n">
        <v>0</v>
      </c>
      <c r="BF8" s="112" t="n">
        <v>0</v>
      </c>
      <c r="BG8" s="112" t="n">
        <v>0</v>
      </c>
      <c r="BH8" s="112" t="n">
        <v>0</v>
      </c>
      <c r="BI8" s="112" t="n">
        <v>0</v>
      </c>
      <c r="BJ8" s="112" t="n">
        <v>0</v>
      </c>
      <c r="BK8" s="112" t="n">
        <v>0</v>
      </c>
      <c r="BL8" s="112" t="n">
        <v>0</v>
      </c>
      <c r="BM8" s="112" t="n">
        <v>0</v>
      </c>
      <c r="BN8" s="112" t="n">
        <v>0</v>
      </c>
      <c r="BO8" s="112" t="n">
        <v>0</v>
      </c>
      <c r="BP8" s="112" t="n">
        <v>0</v>
      </c>
      <c r="BQ8" s="112" t="n">
        <v>0</v>
      </c>
      <c r="BR8" s="112" t="n">
        <v>0</v>
      </c>
      <c r="BS8" s="112" t="n">
        <v>0</v>
      </c>
      <c r="BT8" s="112" t="n">
        <v>0</v>
      </c>
      <c r="BU8" s="112" t="n">
        <v>0</v>
      </c>
      <c r="BV8" s="112" t="n">
        <v>0</v>
      </c>
      <c r="BW8" s="112" t="n">
        <v>0</v>
      </c>
      <c r="CB8" s="112" t="n">
        <v>0</v>
      </c>
    </row>
    <row r="9" customFormat="false" ht="12.75" hidden="false" customHeight="false" outlineLevel="0" collapsed="false">
      <c r="A9" s="112" t="n">
        <f aca="false">ROW(Source!A30)</f>
        <v>30</v>
      </c>
      <c r="B9" s="112" t="n">
        <v>24694623</v>
      </c>
      <c r="C9" s="112" t="n">
        <v>24694621</v>
      </c>
      <c r="D9" s="112" t="n">
        <v>121548</v>
      </c>
      <c r="E9" s="112" t="n">
        <v>1</v>
      </c>
      <c r="F9" s="112" t="n">
        <v>1</v>
      </c>
      <c r="G9" s="112" t="n">
        <v>1</v>
      </c>
      <c r="H9" s="112" t="n">
        <v>1</v>
      </c>
      <c r="I9" s="112" t="s">
        <v>107</v>
      </c>
      <c r="K9" s="112" t="s">
        <v>307</v>
      </c>
      <c r="L9" s="112" t="n">
        <v>608254</v>
      </c>
      <c r="N9" s="112" t="n">
        <v>1013</v>
      </c>
      <c r="O9" s="112" t="s">
        <v>308</v>
      </c>
      <c r="P9" s="112" t="s">
        <v>308</v>
      </c>
      <c r="Q9" s="112" t="n">
        <v>1</v>
      </c>
      <c r="Y9" s="112" t="n">
        <v>47.67</v>
      </c>
      <c r="AA9" s="112" t="n">
        <v>0</v>
      </c>
      <c r="AB9" s="112" t="n">
        <v>0</v>
      </c>
      <c r="AC9" s="112" t="n">
        <v>0</v>
      </c>
      <c r="AD9" s="112" t="n">
        <v>0</v>
      </c>
      <c r="AN9" s="112" t="n">
        <v>0</v>
      </c>
      <c r="AO9" s="112" t="n">
        <v>1</v>
      </c>
      <c r="AP9" s="112" t="n">
        <v>1</v>
      </c>
      <c r="AQ9" s="112" t="n">
        <v>0</v>
      </c>
      <c r="AR9" s="112" t="n">
        <v>0</v>
      </c>
      <c r="AT9" s="112" t="n">
        <v>47.67</v>
      </c>
      <c r="AV9" s="112" t="n">
        <v>2</v>
      </c>
      <c r="AW9" s="112" t="n">
        <v>2</v>
      </c>
      <c r="AX9" s="112" t="n">
        <v>24694628</v>
      </c>
      <c r="AY9" s="112" t="n">
        <v>1</v>
      </c>
      <c r="AZ9" s="112" t="n">
        <v>0</v>
      </c>
      <c r="BA9" s="112" t="n">
        <v>9</v>
      </c>
      <c r="BB9" s="112" t="n">
        <v>0</v>
      </c>
      <c r="BC9" s="112" t="n">
        <v>0</v>
      </c>
      <c r="BD9" s="112" t="n">
        <v>0</v>
      </c>
      <c r="BE9" s="112" t="n">
        <v>0</v>
      </c>
      <c r="BF9" s="112" t="n">
        <v>0</v>
      </c>
      <c r="BG9" s="112" t="n">
        <v>0</v>
      </c>
      <c r="BH9" s="112" t="n">
        <v>0</v>
      </c>
      <c r="BI9" s="112" t="n">
        <v>0</v>
      </c>
      <c r="BJ9" s="112" t="n">
        <v>0</v>
      </c>
      <c r="BK9" s="112" t="n">
        <v>0</v>
      </c>
      <c r="BL9" s="112" t="n">
        <v>0</v>
      </c>
      <c r="BM9" s="112" t="n">
        <v>0</v>
      </c>
      <c r="BN9" s="112" t="n">
        <v>0</v>
      </c>
      <c r="BO9" s="112" t="n">
        <v>0</v>
      </c>
      <c r="BP9" s="112" t="n">
        <v>0</v>
      </c>
      <c r="BQ9" s="112" t="n">
        <v>0</v>
      </c>
      <c r="BR9" s="112" t="n">
        <v>0</v>
      </c>
      <c r="BS9" s="112" t="n">
        <v>0</v>
      </c>
      <c r="BT9" s="112" t="n">
        <v>0</v>
      </c>
      <c r="BU9" s="112" t="n">
        <v>0</v>
      </c>
      <c r="BV9" s="112" t="n">
        <v>0</v>
      </c>
      <c r="BW9" s="112" t="n">
        <v>0</v>
      </c>
      <c r="CB9" s="112" t="n">
        <v>0</v>
      </c>
    </row>
    <row r="10" customFormat="false" ht="12.75" hidden="false" customHeight="false" outlineLevel="0" collapsed="false">
      <c r="A10" s="112" t="n">
        <f aca="false">ROW(Source!A30)</f>
        <v>30</v>
      </c>
      <c r="B10" s="112" t="n">
        <v>24694624</v>
      </c>
      <c r="C10" s="112" t="n">
        <v>24694621</v>
      </c>
      <c r="D10" s="112" t="n">
        <v>10976503</v>
      </c>
      <c r="E10" s="112" t="n">
        <v>1</v>
      </c>
      <c r="F10" s="112" t="n">
        <v>1</v>
      </c>
      <c r="G10" s="112" t="n">
        <v>1</v>
      </c>
      <c r="H10" s="112" t="n">
        <v>2</v>
      </c>
      <c r="I10" s="112" t="s">
        <v>309</v>
      </c>
      <c r="J10" s="112" t="s">
        <v>310</v>
      </c>
      <c r="K10" s="112" t="s">
        <v>311</v>
      </c>
      <c r="L10" s="112" t="n">
        <v>1368</v>
      </c>
      <c r="N10" s="112" t="n">
        <v>1011</v>
      </c>
      <c r="O10" s="112" t="s">
        <v>312</v>
      </c>
      <c r="P10" s="112" t="s">
        <v>312</v>
      </c>
      <c r="Q10" s="112" t="n">
        <v>1</v>
      </c>
      <c r="Y10" s="112" t="n">
        <v>36.34</v>
      </c>
      <c r="AA10" s="112" t="n">
        <v>0</v>
      </c>
      <c r="AB10" s="112" t="n">
        <v>103</v>
      </c>
      <c r="AC10" s="112" t="n">
        <v>13.5</v>
      </c>
      <c r="AD10" s="112" t="n">
        <v>0</v>
      </c>
      <c r="AN10" s="112" t="n">
        <v>0</v>
      </c>
      <c r="AO10" s="112" t="n">
        <v>1</v>
      </c>
      <c r="AP10" s="112" t="n">
        <v>1</v>
      </c>
      <c r="AQ10" s="112" t="n">
        <v>0</v>
      </c>
      <c r="AR10" s="112" t="n">
        <v>0</v>
      </c>
      <c r="AT10" s="112" t="n">
        <v>36.34</v>
      </c>
      <c r="AV10" s="112" t="n">
        <v>0</v>
      </c>
      <c r="AW10" s="112" t="n">
        <v>2</v>
      </c>
      <c r="AX10" s="112" t="n">
        <v>24694629</v>
      </c>
      <c r="AY10" s="112" t="n">
        <v>1</v>
      </c>
      <c r="AZ10" s="112" t="n">
        <v>0</v>
      </c>
      <c r="BA10" s="112" t="n">
        <v>10</v>
      </c>
      <c r="BB10" s="112" t="n">
        <v>0</v>
      </c>
      <c r="BC10" s="112" t="n">
        <v>0</v>
      </c>
      <c r="BD10" s="112" t="n">
        <v>0</v>
      </c>
      <c r="BE10" s="112" t="n">
        <v>0</v>
      </c>
      <c r="BF10" s="112" t="n">
        <v>0</v>
      </c>
      <c r="BG10" s="112" t="n">
        <v>0</v>
      </c>
      <c r="BH10" s="112" t="n">
        <v>0</v>
      </c>
      <c r="BI10" s="112" t="n">
        <v>0</v>
      </c>
      <c r="BJ10" s="112" t="n">
        <v>0</v>
      </c>
      <c r="BK10" s="112" t="n">
        <v>0</v>
      </c>
      <c r="BL10" s="112" t="n">
        <v>0</v>
      </c>
      <c r="BM10" s="112" t="n">
        <v>0</v>
      </c>
      <c r="BN10" s="112" t="n">
        <v>0</v>
      </c>
      <c r="BO10" s="112" t="n">
        <v>0</v>
      </c>
      <c r="BP10" s="112" t="n">
        <v>0</v>
      </c>
      <c r="BQ10" s="112" t="n">
        <v>0</v>
      </c>
      <c r="BR10" s="112" t="n">
        <v>0</v>
      </c>
      <c r="BS10" s="112" t="n">
        <v>0</v>
      </c>
      <c r="BT10" s="112" t="n">
        <v>0</v>
      </c>
      <c r="BU10" s="112" t="n">
        <v>0</v>
      </c>
      <c r="BV10" s="112" t="n">
        <v>0</v>
      </c>
      <c r="BW10" s="112" t="n">
        <v>0</v>
      </c>
      <c r="CB10" s="112" t="n">
        <v>0</v>
      </c>
    </row>
    <row r="11" customFormat="false" ht="12.75" hidden="false" customHeight="false" outlineLevel="0" collapsed="false">
      <c r="A11" s="112" t="n">
        <f aca="false">ROW(Source!A30)</f>
        <v>30</v>
      </c>
      <c r="B11" s="112" t="n">
        <v>24694625</v>
      </c>
      <c r="C11" s="112" t="n">
        <v>24694621</v>
      </c>
      <c r="D11" s="112" t="n">
        <v>10976624</v>
      </c>
      <c r="E11" s="112" t="n">
        <v>1</v>
      </c>
      <c r="F11" s="112" t="n">
        <v>1</v>
      </c>
      <c r="G11" s="112" t="n">
        <v>1</v>
      </c>
      <c r="H11" s="112" t="n">
        <v>2</v>
      </c>
      <c r="I11" s="112" t="s">
        <v>313</v>
      </c>
      <c r="J11" s="112" t="s">
        <v>314</v>
      </c>
      <c r="K11" s="112" t="s">
        <v>315</v>
      </c>
      <c r="L11" s="112" t="n">
        <v>1368</v>
      </c>
      <c r="N11" s="112" t="n">
        <v>1011</v>
      </c>
      <c r="O11" s="112" t="s">
        <v>312</v>
      </c>
      <c r="P11" s="112" t="s">
        <v>312</v>
      </c>
      <c r="Q11" s="112" t="n">
        <v>1</v>
      </c>
      <c r="Y11" s="112" t="n">
        <v>11.33</v>
      </c>
      <c r="AA11" s="112" t="n">
        <v>0</v>
      </c>
      <c r="AB11" s="112" t="n">
        <v>61.3</v>
      </c>
      <c r="AC11" s="112" t="n">
        <v>13.5</v>
      </c>
      <c r="AD11" s="112" t="n">
        <v>0</v>
      </c>
      <c r="AN11" s="112" t="n">
        <v>0</v>
      </c>
      <c r="AO11" s="112" t="n">
        <v>1</v>
      </c>
      <c r="AP11" s="112" t="n">
        <v>1</v>
      </c>
      <c r="AQ11" s="112" t="n">
        <v>0</v>
      </c>
      <c r="AR11" s="112" t="n">
        <v>0</v>
      </c>
      <c r="AT11" s="112" t="n">
        <v>11.33</v>
      </c>
      <c r="AV11" s="112" t="n">
        <v>0</v>
      </c>
      <c r="AW11" s="112" t="n">
        <v>2</v>
      </c>
      <c r="AX11" s="112" t="n">
        <v>24694630</v>
      </c>
      <c r="AY11" s="112" t="n">
        <v>1</v>
      </c>
      <c r="AZ11" s="112" t="n">
        <v>0</v>
      </c>
      <c r="BA11" s="112" t="n">
        <v>11</v>
      </c>
      <c r="BB11" s="112" t="n">
        <v>0</v>
      </c>
      <c r="BC11" s="112" t="n">
        <v>0</v>
      </c>
      <c r="BD11" s="112" t="n">
        <v>0</v>
      </c>
      <c r="BE11" s="112" t="n">
        <v>0</v>
      </c>
      <c r="BF11" s="112" t="n">
        <v>0</v>
      </c>
      <c r="BG11" s="112" t="n">
        <v>0</v>
      </c>
      <c r="BH11" s="112" t="n">
        <v>0</v>
      </c>
      <c r="BI11" s="112" t="n">
        <v>0</v>
      </c>
      <c r="BJ11" s="112" t="n">
        <v>0</v>
      </c>
      <c r="BK11" s="112" t="n">
        <v>0</v>
      </c>
      <c r="BL11" s="112" t="n">
        <v>0</v>
      </c>
      <c r="BM11" s="112" t="n">
        <v>0</v>
      </c>
      <c r="BN11" s="112" t="n">
        <v>0</v>
      </c>
      <c r="BO11" s="112" t="n">
        <v>0</v>
      </c>
      <c r="BP11" s="112" t="n">
        <v>0</v>
      </c>
      <c r="BQ11" s="112" t="n">
        <v>0</v>
      </c>
      <c r="BR11" s="112" t="n">
        <v>0</v>
      </c>
      <c r="BS11" s="112" t="n">
        <v>0</v>
      </c>
      <c r="BT11" s="112" t="n">
        <v>0</v>
      </c>
      <c r="BU11" s="112" t="n">
        <v>0</v>
      </c>
      <c r="BV11" s="112" t="n">
        <v>0</v>
      </c>
      <c r="BW11" s="112" t="n">
        <v>0</v>
      </c>
      <c r="CB11" s="112" t="n">
        <v>0</v>
      </c>
    </row>
    <row r="12" customFormat="false" ht="12.75" hidden="false" customHeight="false" outlineLevel="0" collapsed="false">
      <c r="A12" s="112" t="n">
        <f aca="false">ROW(Source!A30)</f>
        <v>30</v>
      </c>
      <c r="B12" s="112" t="n">
        <v>24694626</v>
      </c>
      <c r="C12" s="112" t="n">
        <v>24694621</v>
      </c>
      <c r="D12" s="112" t="n">
        <v>10952045</v>
      </c>
      <c r="E12" s="112" t="n">
        <v>1</v>
      </c>
      <c r="F12" s="112" t="n">
        <v>1</v>
      </c>
      <c r="G12" s="112" t="n">
        <v>1</v>
      </c>
      <c r="H12" s="112" t="n">
        <v>3</v>
      </c>
      <c r="I12" s="112" t="s">
        <v>316</v>
      </c>
      <c r="J12" s="112" t="s">
        <v>317</v>
      </c>
      <c r="K12" s="112" t="s">
        <v>318</v>
      </c>
      <c r="L12" s="112" t="n">
        <v>1339</v>
      </c>
      <c r="N12" s="112" t="n">
        <v>1007</v>
      </c>
      <c r="O12" s="112" t="s">
        <v>226</v>
      </c>
      <c r="P12" s="112" t="s">
        <v>226</v>
      </c>
      <c r="Q12" s="112" t="n">
        <v>1</v>
      </c>
      <c r="Y12" s="112" t="n">
        <v>0.03</v>
      </c>
      <c r="AA12" s="112" t="n">
        <v>108.4</v>
      </c>
      <c r="AB12" s="112" t="n">
        <v>0</v>
      </c>
      <c r="AC12" s="112" t="n">
        <v>0</v>
      </c>
      <c r="AD12" s="112" t="n">
        <v>0</v>
      </c>
      <c r="AN12" s="112" t="n">
        <v>0</v>
      </c>
      <c r="AO12" s="112" t="n">
        <v>1</v>
      </c>
      <c r="AP12" s="112" t="n">
        <v>1</v>
      </c>
      <c r="AQ12" s="112" t="n">
        <v>0</v>
      </c>
      <c r="AR12" s="112" t="n">
        <v>0</v>
      </c>
      <c r="AT12" s="112" t="n">
        <v>0.03</v>
      </c>
      <c r="AV12" s="112" t="n">
        <v>0</v>
      </c>
      <c r="AW12" s="112" t="n">
        <v>2</v>
      </c>
      <c r="AX12" s="112" t="n">
        <v>24694631</v>
      </c>
      <c r="AY12" s="112" t="n">
        <v>1</v>
      </c>
      <c r="AZ12" s="112" t="n">
        <v>0</v>
      </c>
      <c r="BA12" s="112" t="n">
        <v>12</v>
      </c>
      <c r="BB12" s="112" t="n">
        <v>0</v>
      </c>
      <c r="BC12" s="112" t="n">
        <v>0</v>
      </c>
      <c r="BD12" s="112" t="n">
        <v>0</v>
      </c>
      <c r="BE12" s="112" t="n">
        <v>0</v>
      </c>
      <c r="BF12" s="112" t="n">
        <v>0</v>
      </c>
      <c r="BG12" s="112" t="n">
        <v>0</v>
      </c>
      <c r="BH12" s="112" t="n">
        <v>0</v>
      </c>
      <c r="BI12" s="112" t="n">
        <v>0</v>
      </c>
      <c r="BJ12" s="112" t="n">
        <v>0</v>
      </c>
      <c r="BK12" s="112" t="n">
        <v>0</v>
      </c>
      <c r="BL12" s="112" t="n">
        <v>0</v>
      </c>
      <c r="BM12" s="112" t="n">
        <v>0</v>
      </c>
      <c r="BN12" s="112" t="n">
        <v>0</v>
      </c>
      <c r="BO12" s="112" t="n">
        <v>0</v>
      </c>
      <c r="BP12" s="112" t="n">
        <v>0</v>
      </c>
      <c r="BQ12" s="112" t="n">
        <v>0</v>
      </c>
      <c r="BR12" s="112" t="n">
        <v>0</v>
      </c>
      <c r="BS12" s="112" t="n">
        <v>0</v>
      </c>
      <c r="BT12" s="112" t="n">
        <v>0</v>
      </c>
      <c r="BU12" s="112" t="n">
        <v>0</v>
      </c>
      <c r="BV12" s="112" t="n">
        <v>0</v>
      </c>
      <c r="BW12" s="112" t="n">
        <v>0</v>
      </c>
      <c r="CB12" s="112" t="n">
        <v>0</v>
      </c>
    </row>
    <row r="13" customFormat="false" ht="12.75" hidden="false" customHeight="false" outlineLevel="0" collapsed="false">
      <c r="A13" s="112" t="n">
        <f aca="false">ROW(Source!A53)</f>
        <v>53</v>
      </c>
      <c r="B13" s="112" t="n">
        <v>24694238</v>
      </c>
      <c r="C13" s="112" t="n">
        <v>24694237</v>
      </c>
      <c r="D13" s="112" t="n">
        <v>2285391</v>
      </c>
      <c r="E13" s="112" t="n">
        <v>1</v>
      </c>
      <c r="F13" s="112" t="n">
        <v>1</v>
      </c>
      <c r="G13" s="112" t="n">
        <v>1</v>
      </c>
      <c r="H13" s="112" t="n">
        <v>1</v>
      </c>
      <c r="I13" s="112" t="s">
        <v>319</v>
      </c>
      <c r="K13" s="112" t="s">
        <v>320</v>
      </c>
      <c r="L13" s="112" t="n">
        <v>1369</v>
      </c>
      <c r="N13" s="112" t="n">
        <v>1013</v>
      </c>
      <c r="O13" s="112" t="s">
        <v>306</v>
      </c>
      <c r="P13" s="112" t="s">
        <v>306</v>
      </c>
      <c r="Q13" s="112" t="n">
        <v>1</v>
      </c>
      <c r="Y13" s="112" t="n">
        <v>76.7</v>
      </c>
      <c r="AA13" s="112" t="n">
        <v>0</v>
      </c>
      <c r="AB13" s="112" t="n">
        <v>0</v>
      </c>
      <c r="AC13" s="112" t="n">
        <v>0</v>
      </c>
      <c r="AD13" s="112" t="n">
        <v>8.02</v>
      </c>
      <c r="AN13" s="112" t="n">
        <v>0</v>
      </c>
      <c r="AO13" s="112" t="n">
        <v>1</v>
      </c>
      <c r="AP13" s="112" t="n">
        <v>1</v>
      </c>
      <c r="AQ13" s="112" t="n">
        <v>0</v>
      </c>
      <c r="AR13" s="112" t="n">
        <v>0</v>
      </c>
      <c r="AT13" s="112" t="n">
        <v>76.7</v>
      </c>
      <c r="AV13" s="112" t="n">
        <v>1</v>
      </c>
      <c r="AW13" s="112" t="n">
        <v>2</v>
      </c>
      <c r="AX13" s="112" t="n">
        <v>24694239</v>
      </c>
      <c r="AY13" s="112" t="n">
        <v>1</v>
      </c>
      <c r="AZ13" s="112" t="n">
        <v>0</v>
      </c>
      <c r="BA13" s="112" t="n">
        <v>13</v>
      </c>
      <c r="BB13" s="112" t="n">
        <v>0</v>
      </c>
      <c r="BC13" s="112" t="n">
        <v>0</v>
      </c>
      <c r="BD13" s="112" t="n">
        <v>0</v>
      </c>
      <c r="BE13" s="112" t="n">
        <v>0</v>
      </c>
      <c r="BF13" s="112" t="n">
        <v>0</v>
      </c>
      <c r="BG13" s="112" t="n">
        <v>0</v>
      </c>
      <c r="BH13" s="112" t="n">
        <v>0</v>
      </c>
      <c r="BI13" s="112" t="n">
        <v>0</v>
      </c>
      <c r="BJ13" s="112" t="n">
        <v>0</v>
      </c>
      <c r="BK13" s="112" t="n">
        <v>0</v>
      </c>
      <c r="BL13" s="112" t="n">
        <v>0</v>
      </c>
      <c r="BM13" s="112" t="n">
        <v>0</v>
      </c>
      <c r="BN13" s="112" t="n">
        <v>0</v>
      </c>
      <c r="BO13" s="112" t="n">
        <v>0</v>
      </c>
      <c r="BP13" s="112" t="n">
        <v>0</v>
      </c>
      <c r="BQ13" s="112" t="n">
        <v>0</v>
      </c>
      <c r="BR13" s="112" t="n">
        <v>0</v>
      </c>
      <c r="BS13" s="112" t="n">
        <v>0</v>
      </c>
      <c r="BT13" s="112" t="n">
        <v>0</v>
      </c>
      <c r="BU13" s="112" t="n">
        <v>0</v>
      </c>
      <c r="BV13" s="112" t="n">
        <v>0</v>
      </c>
      <c r="BW13" s="112" t="n">
        <v>0</v>
      </c>
      <c r="CB13" s="112" t="n">
        <v>0</v>
      </c>
    </row>
    <row r="14" customFormat="false" ht="12.75" hidden="false" customHeight="false" outlineLevel="0" collapsed="false">
      <c r="A14" s="112" t="n">
        <f aca="false">ROW(Source!A54)</f>
        <v>54</v>
      </c>
      <c r="B14" s="112" t="n">
        <v>24694241</v>
      </c>
      <c r="C14" s="112" t="n">
        <v>24694240</v>
      </c>
      <c r="D14" s="112" t="n">
        <v>2285401</v>
      </c>
      <c r="E14" s="112" t="n">
        <v>1</v>
      </c>
      <c r="F14" s="112" t="n">
        <v>1</v>
      </c>
      <c r="G14" s="112" t="n">
        <v>1</v>
      </c>
      <c r="H14" s="112" t="n">
        <v>1</v>
      </c>
      <c r="I14" s="112" t="s">
        <v>321</v>
      </c>
      <c r="K14" s="112" t="s">
        <v>322</v>
      </c>
      <c r="L14" s="112" t="n">
        <v>1369</v>
      </c>
      <c r="N14" s="112" t="n">
        <v>1013</v>
      </c>
      <c r="O14" s="112" t="s">
        <v>306</v>
      </c>
      <c r="P14" s="112" t="s">
        <v>306</v>
      </c>
      <c r="Q14" s="112" t="n">
        <v>1</v>
      </c>
      <c r="Y14" s="112" t="n">
        <v>179.8</v>
      </c>
      <c r="AA14" s="112" t="n">
        <v>0</v>
      </c>
      <c r="AB14" s="112" t="n">
        <v>0</v>
      </c>
      <c r="AC14" s="112" t="n">
        <v>0</v>
      </c>
      <c r="AD14" s="112" t="n">
        <v>8.31</v>
      </c>
      <c r="AN14" s="112" t="n">
        <v>0</v>
      </c>
      <c r="AO14" s="112" t="n">
        <v>1</v>
      </c>
      <c r="AP14" s="112" t="n">
        <v>1</v>
      </c>
      <c r="AQ14" s="112" t="n">
        <v>0</v>
      </c>
      <c r="AR14" s="112" t="n">
        <v>0</v>
      </c>
      <c r="AT14" s="112" t="n">
        <v>179.8</v>
      </c>
      <c r="AV14" s="112" t="n">
        <v>1</v>
      </c>
      <c r="AW14" s="112" t="n">
        <v>2</v>
      </c>
      <c r="AX14" s="112" t="n">
        <v>24694246</v>
      </c>
      <c r="AY14" s="112" t="n">
        <v>1</v>
      </c>
      <c r="AZ14" s="112" t="n">
        <v>0</v>
      </c>
      <c r="BA14" s="112" t="n">
        <v>14</v>
      </c>
      <c r="BB14" s="112" t="n">
        <v>0</v>
      </c>
      <c r="BC14" s="112" t="n">
        <v>0</v>
      </c>
      <c r="BD14" s="112" t="n">
        <v>0</v>
      </c>
      <c r="BE14" s="112" t="n">
        <v>0</v>
      </c>
      <c r="BF14" s="112" t="n">
        <v>0</v>
      </c>
      <c r="BG14" s="112" t="n">
        <v>0</v>
      </c>
      <c r="BH14" s="112" t="n">
        <v>0</v>
      </c>
      <c r="BI14" s="112" t="n">
        <v>0</v>
      </c>
      <c r="BJ14" s="112" t="n">
        <v>0</v>
      </c>
      <c r="BK14" s="112" t="n">
        <v>0</v>
      </c>
      <c r="BL14" s="112" t="n">
        <v>0</v>
      </c>
      <c r="BM14" s="112" t="n">
        <v>0</v>
      </c>
      <c r="BN14" s="112" t="n">
        <v>0</v>
      </c>
      <c r="BO14" s="112" t="n">
        <v>0</v>
      </c>
      <c r="BP14" s="112" t="n">
        <v>0</v>
      </c>
      <c r="BQ14" s="112" t="n">
        <v>0</v>
      </c>
      <c r="BR14" s="112" t="n">
        <v>0</v>
      </c>
      <c r="BS14" s="112" t="n">
        <v>0</v>
      </c>
      <c r="BT14" s="112" t="n">
        <v>0</v>
      </c>
      <c r="BU14" s="112" t="n">
        <v>0</v>
      </c>
      <c r="BV14" s="112" t="n">
        <v>0</v>
      </c>
      <c r="BW14" s="112" t="n">
        <v>0</v>
      </c>
      <c r="CB14" s="112" t="n">
        <v>0</v>
      </c>
    </row>
    <row r="15" customFormat="false" ht="12.75" hidden="false" customHeight="false" outlineLevel="0" collapsed="false">
      <c r="A15" s="112" t="n">
        <f aca="false">ROW(Source!A54)</f>
        <v>54</v>
      </c>
      <c r="B15" s="112" t="n">
        <v>24694242</v>
      </c>
      <c r="C15" s="112" t="n">
        <v>24694240</v>
      </c>
      <c r="D15" s="112" t="n">
        <v>121548</v>
      </c>
      <c r="E15" s="112" t="n">
        <v>1</v>
      </c>
      <c r="F15" s="112" t="n">
        <v>1</v>
      </c>
      <c r="G15" s="112" t="n">
        <v>1</v>
      </c>
      <c r="H15" s="112" t="n">
        <v>1</v>
      </c>
      <c r="I15" s="112" t="s">
        <v>107</v>
      </c>
      <c r="K15" s="112" t="s">
        <v>307</v>
      </c>
      <c r="L15" s="112" t="n">
        <v>608254</v>
      </c>
      <c r="N15" s="112" t="n">
        <v>1013</v>
      </c>
      <c r="O15" s="112" t="s">
        <v>308</v>
      </c>
      <c r="P15" s="112" t="s">
        <v>308</v>
      </c>
      <c r="Q15" s="112" t="n">
        <v>1</v>
      </c>
      <c r="Y15" s="112" t="n">
        <v>45.63</v>
      </c>
      <c r="AA15" s="112" t="n">
        <v>0</v>
      </c>
      <c r="AB15" s="112" t="n">
        <v>0</v>
      </c>
      <c r="AC15" s="112" t="n">
        <v>0</v>
      </c>
      <c r="AD15" s="112" t="n">
        <v>0</v>
      </c>
      <c r="AN15" s="112" t="n">
        <v>0</v>
      </c>
      <c r="AO15" s="112" t="n">
        <v>1</v>
      </c>
      <c r="AP15" s="112" t="n">
        <v>1</v>
      </c>
      <c r="AQ15" s="112" t="n">
        <v>0</v>
      </c>
      <c r="AR15" s="112" t="n">
        <v>0</v>
      </c>
      <c r="AT15" s="112" t="n">
        <v>45.63</v>
      </c>
      <c r="AV15" s="112" t="n">
        <v>2</v>
      </c>
      <c r="AW15" s="112" t="n">
        <v>2</v>
      </c>
      <c r="AX15" s="112" t="n">
        <v>24694247</v>
      </c>
      <c r="AY15" s="112" t="n">
        <v>1</v>
      </c>
      <c r="AZ15" s="112" t="n">
        <v>0</v>
      </c>
      <c r="BA15" s="112" t="n">
        <v>15</v>
      </c>
      <c r="BB15" s="112" t="n">
        <v>0</v>
      </c>
      <c r="BC15" s="112" t="n">
        <v>0</v>
      </c>
      <c r="BD15" s="112" t="n">
        <v>0</v>
      </c>
      <c r="BE15" s="112" t="n">
        <v>0</v>
      </c>
      <c r="BF15" s="112" t="n">
        <v>0</v>
      </c>
      <c r="BG15" s="112" t="n">
        <v>0</v>
      </c>
      <c r="BH15" s="112" t="n">
        <v>0</v>
      </c>
      <c r="BI15" s="112" t="n">
        <v>0</v>
      </c>
      <c r="BJ15" s="112" t="n">
        <v>0</v>
      </c>
      <c r="BK15" s="112" t="n">
        <v>0</v>
      </c>
      <c r="BL15" s="112" t="n">
        <v>0</v>
      </c>
      <c r="BM15" s="112" t="n">
        <v>0</v>
      </c>
      <c r="BN15" s="112" t="n">
        <v>0</v>
      </c>
      <c r="BO15" s="112" t="n">
        <v>0</v>
      </c>
      <c r="BP15" s="112" t="n">
        <v>0</v>
      </c>
      <c r="BQ15" s="112" t="n">
        <v>0</v>
      </c>
      <c r="BR15" s="112" t="n">
        <v>0</v>
      </c>
      <c r="BS15" s="112" t="n">
        <v>0</v>
      </c>
      <c r="BT15" s="112" t="n">
        <v>0</v>
      </c>
      <c r="BU15" s="112" t="n">
        <v>0</v>
      </c>
      <c r="BV15" s="112" t="n">
        <v>0</v>
      </c>
      <c r="BW15" s="112" t="n">
        <v>0</v>
      </c>
      <c r="CB15" s="112" t="n">
        <v>0</v>
      </c>
    </row>
    <row r="16" customFormat="false" ht="12.75" hidden="false" customHeight="false" outlineLevel="0" collapsed="false">
      <c r="A16" s="112" t="n">
        <f aca="false">ROW(Source!A54)</f>
        <v>54</v>
      </c>
      <c r="B16" s="112" t="n">
        <v>24694243</v>
      </c>
      <c r="C16" s="112" t="n">
        <v>24694240</v>
      </c>
      <c r="D16" s="112" t="n">
        <v>10976418</v>
      </c>
      <c r="E16" s="112" t="n">
        <v>1</v>
      </c>
      <c r="F16" s="112" t="n">
        <v>1</v>
      </c>
      <c r="G16" s="112" t="n">
        <v>1</v>
      </c>
      <c r="H16" s="112" t="n">
        <v>2</v>
      </c>
      <c r="I16" s="112" t="s">
        <v>323</v>
      </c>
      <c r="J16" s="112" t="s">
        <v>324</v>
      </c>
      <c r="K16" s="112" t="s">
        <v>325</v>
      </c>
      <c r="L16" s="112" t="n">
        <v>1368</v>
      </c>
      <c r="N16" s="112" t="n">
        <v>1011</v>
      </c>
      <c r="O16" s="112" t="s">
        <v>312</v>
      </c>
      <c r="P16" s="112" t="s">
        <v>312</v>
      </c>
      <c r="Q16" s="112" t="n">
        <v>1</v>
      </c>
      <c r="Y16" s="112" t="n">
        <v>44.08</v>
      </c>
      <c r="AA16" s="112" t="n">
        <v>0</v>
      </c>
      <c r="AB16" s="112" t="n">
        <v>90</v>
      </c>
      <c r="AC16" s="112" t="n">
        <v>10.06</v>
      </c>
      <c r="AD16" s="112" t="n">
        <v>0</v>
      </c>
      <c r="AN16" s="112" t="n">
        <v>0</v>
      </c>
      <c r="AO16" s="112" t="n">
        <v>1</v>
      </c>
      <c r="AP16" s="112" t="n">
        <v>1</v>
      </c>
      <c r="AQ16" s="112" t="n">
        <v>0</v>
      </c>
      <c r="AR16" s="112" t="n">
        <v>0</v>
      </c>
      <c r="AT16" s="112" t="n">
        <v>44.08</v>
      </c>
      <c r="AV16" s="112" t="n">
        <v>0</v>
      </c>
      <c r="AW16" s="112" t="n">
        <v>2</v>
      </c>
      <c r="AX16" s="112" t="n">
        <v>24694248</v>
      </c>
      <c r="AY16" s="112" t="n">
        <v>1</v>
      </c>
      <c r="AZ16" s="112" t="n">
        <v>0</v>
      </c>
      <c r="BA16" s="112" t="n">
        <v>16</v>
      </c>
      <c r="BB16" s="112" t="n">
        <v>0</v>
      </c>
      <c r="BC16" s="112" t="n">
        <v>0</v>
      </c>
      <c r="BD16" s="112" t="n">
        <v>0</v>
      </c>
      <c r="BE16" s="112" t="n">
        <v>0</v>
      </c>
      <c r="BF16" s="112" t="n">
        <v>0</v>
      </c>
      <c r="BG16" s="112" t="n">
        <v>0</v>
      </c>
      <c r="BH16" s="112" t="n">
        <v>0</v>
      </c>
      <c r="BI16" s="112" t="n">
        <v>0</v>
      </c>
      <c r="BJ16" s="112" t="n">
        <v>0</v>
      </c>
      <c r="BK16" s="112" t="n">
        <v>0</v>
      </c>
      <c r="BL16" s="112" t="n">
        <v>0</v>
      </c>
      <c r="BM16" s="112" t="n">
        <v>0</v>
      </c>
      <c r="BN16" s="112" t="n">
        <v>0</v>
      </c>
      <c r="BO16" s="112" t="n">
        <v>0</v>
      </c>
      <c r="BP16" s="112" t="n">
        <v>0</v>
      </c>
      <c r="BQ16" s="112" t="n">
        <v>0</v>
      </c>
      <c r="BR16" s="112" t="n">
        <v>0</v>
      </c>
      <c r="BS16" s="112" t="n">
        <v>0</v>
      </c>
      <c r="BT16" s="112" t="n">
        <v>0</v>
      </c>
      <c r="BU16" s="112" t="n">
        <v>0</v>
      </c>
      <c r="BV16" s="112" t="n">
        <v>0</v>
      </c>
      <c r="BW16" s="112" t="n">
        <v>0</v>
      </c>
      <c r="CB16" s="112" t="n">
        <v>0</v>
      </c>
    </row>
    <row r="17" customFormat="false" ht="12.75" hidden="false" customHeight="false" outlineLevel="0" collapsed="false">
      <c r="A17" s="112" t="n">
        <f aca="false">ROW(Source!A54)</f>
        <v>54</v>
      </c>
      <c r="B17" s="112" t="n">
        <v>24694244</v>
      </c>
      <c r="C17" s="112" t="n">
        <v>24694240</v>
      </c>
      <c r="D17" s="112" t="n">
        <v>10977137</v>
      </c>
      <c r="E17" s="112" t="n">
        <v>1</v>
      </c>
      <c r="F17" s="112" t="n">
        <v>1</v>
      </c>
      <c r="G17" s="112" t="n">
        <v>1</v>
      </c>
      <c r="H17" s="112" t="n">
        <v>2</v>
      </c>
      <c r="I17" s="112" t="s">
        <v>326</v>
      </c>
      <c r="J17" s="112" t="s">
        <v>327</v>
      </c>
      <c r="K17" s="112" t="s">
        <v>328</v>
      </c>
      <c r="L17" s="112" t="n">
        <v>1368</v>
      </c>
      <c r="N17" s="112" t="n">
        <v>1011</v>
      </c>
      <c r="O17" s="112" t="s">
        <v>312</v>
      </c>
      <c r="P17" s="112" t="s">
        <v>312</v>
      </c>
      <c r="Q17" s="112" t="n">
        <v>1</v>
      </c>
      <c r="Y17" s="112" t="n">
        <v>1.55</v>
      </c>
      <c r="AA17" s="112" t="n">
        <v>0</v>
      </c>
      <c r="AB17" s="112" t="n">
        <v>123</v>
      </c>
      <c r="AC17" s="112" t="n">
        <v>13.5</v>
      </c>
      <c r="AD17" s="112" t="n">
        <v>0</v>
      </c>
      <c r="AN17" s="112" t="n">
        <v>0</v>
      </c>
      <c r="AO17" s="112" t="n">
        <v>1</v>
      </c>
      <c r="AP17" s="112" t="n">
        <v>1</v>
      </c>
      <c r="AQ17" s="112" t="n">
        <v>0</v>
      </c>
      <c r="AR17" s="112" t="n">
        <v>0</v>
      </c>
      <c r="AT17" s="112" t="n">
        <v>1.55</v>
      </c>
      <c r="AV17" s="112" t="n">
        <v>0</v>
      </c>
      <c r="AW17" s="112" t="n">
        <v>2</v>
      </c>
      <c r="AX17" s="112" t="n">
        <v>24694249</v>
      </c>
      <c r="AY17" s="112" t="n">
        <v>1</v>
      </c>
      <c r="AZ17" s="112" t="n">
        <v>0</v>
      </c>
      <c r="BA17" s="112" t="n">
        <v>17</v>
      </c>
      <c r="BB17" s="112" t="n">
        <v>0</v>
      </c>
      <c r="BC17" s="112" t="n">
        <v>0</v>
      </c>
      <c r="BD17" s="112" t="n">
        <v>0</v>
      </c>
      <c r="BE17" s="112" t="n">
        <v>0</v>
      </c>
      <c r="BF17" s="112" t="n">
        <v>0</v>
      </c>
      <c r="BG17" s="112" t="n">
        <v>0</v>
      </c>
      <c r="BH17" s="112" t="n">
        <v>0</v>
      </c>
      <c r="BI17" s="112" t="n">
        <v>0</v>
      </c>
      <c r="BJ17" s="112" t="n">
        <v>0</v>
      </c>
      <c r="BK17" s="112" t="n">
        <v>0</v>
      </c>
      <c r="BL17" s="112" t="n">
        <v>0</v>
      </c>
      <c r="BM17" s="112" t="n">
        <v>0</v>
      </c>
      <c r="BN17" s="112" t="n">
        <v>0</v>
      </c>
      <c r="BO17" s="112" t="n">
        <v>0</v>
      </c>
      <c r="BP17" s="112" t="n">
        <v>0</v>
      </c>
      <c r="BQ17" s="112" t="n">
        <v>0</v>
      </c>
      <c r="BR17" s="112" t="n">
        <v>0</v>
      </c>
      <c r="BS17" s="112" t="n">
        <v>0</v>
      </c>
      <c r="BT17" s="112" t="n">
        <v>0</v>
      </c>
      <c r="BU17" s="112" t="n">
        <v>0</v>
      </c>
      <c r="BV17" s="112" t="n">
        <v>0</v>
      </c>
      <c r="BW17" s="112" t="n">
        <v>0</v>
      </c>
      <c r="CB17" s="112" t="n">
        <v>0</v>
      </c>
    </row>
    <row r="18" customFormat="false" ht="12.75" hidden="false" customHeight="false" outlineLevel="0" collapsed="false">
      <c r="A18" s="112" t="n">
        <f aca="false">ROW(Source!A54)</f>
        <v>54</v>
      </c>
      <c r="B18" s="112" t="n">
        <v>24694245</v>
      </c>
      <c r="C18" s="112" t="n">
        <v>24694240</v>
      </c>
      <c r="D18" s="112" t="n">
        <v>10978532</v>
      </c>
      <c r="E18" s="112" t="n">
        <v>1</v>
      </c>
      <c r="F18" s="112" t="n">
        <v>1</v>
      </c>
      <c r="G18" s="112" t="n">
        <v>1</v>
      </c>
      <c r="H18" s="112" t="n">
        <v>2</v>
      </c>
      <c r="I18" s="112" t="s">
        <v>329</v>
      </c>
      <c r="J18" s="112" t="s">
        <v>330</v>
      </c>
      <c r="K18" s="112" t="s">
        <v>331</v>
      </c>
      <c r="L18" s="112" t="n">
        <v>1368</v>
      </c>
      <c r="N18" s="112" t="n">
        <v>1011</v>
      </c>
      <c r="O18" s="112" t="s">
        <v>312</v>
      </c>
      <c r="P18" s="112" t="s">
        <v>312</v>
      </c>
      <c r="Q18" s="112" t="n">
        <v>1</v>
      </c>
      <c r="Y18" s="112" t="n">
        <v>88.16</v>
      </c>
      <c r="AA18" s="112" t="n">
        <v>0</v>
      </c>
      <c r="AB18" s="112" t="n">
        <v>16.7</v>
      </c>
      <c r="AC18" s="112" t="n">
        <v>0</v>
      </c>
      <c r="AD18" s="112" t="n">
        <v>0</v>
      </c>
      <c r="AN18" s="112" t="n">
        <v>0</v>
      </c>
      <c r="AO18" s="112" t="n">
        <v>1</v>
      </c>
      <c r="AP18" s="112" t="n">
        <v>1</v>
      </c>
      <c r="AQ18" s="112" t="n">
        <v>0</v>
      </c>
      <c r="AR18" s="112" t="n">
        <v>0</v>
      </c>
      <c r="AT18" s="112" t="n">
        <v>88.16</v>
      </c>
      <c r="AV18" s="112" t="n">
        <v>0</v>
      </c>
      <c r="AW18" s="112" t="n">
        <v>2</v>
      </c>
      <c r="AX18" s="112" t="n">
        <v>24694250</v>
      </c>
      <c r="AY18" s="112" t="n">
        <v>1</v>
      </c>
      <c r="AZ18" s="112" t="n">
        <v>0</v>
      </c>
      <c r="BA18" s="112" t="n">
        <v>18</v>
      </c>
      <c r="BB18" s="112" t="n">
        <v>0</v>
      </c>
      <c r="BC18" s="112" t="n">
        <v>0</v>
      </c>
      <c r="BD18" s="112" t="n">
        <v>0</v>
      </c>
      <c r="BE18" s="112" t="n">
        <v>0</v>
      </c>
      <c r="BF18" s="112" t="n">
        <v>0</v>
      </c>
      <c r="BG18" s="112" t="n">
        <v>0</v>
      </c>
      <c r="BH18" s="112" t="n">
        <v>0</v>
      </c>
      <c r="BI18" s="112" t="n">
        <v>0</v>
      </c>
      <c r="BJ18" s="112" t="n">
        <v>0</v>
      </c>
      <c r="BK18" s="112" t="n">
        <v>0</v>
      </c>
      <c r="BL18" s="112" t="n">
        <v>0</v>
      </c>
      <c r="BM18" s="112" t="n">
        <v>0</v>
      </c>
      <c r="BN18" s="112" t="n">
        <v>0</v>
      </c>
      <c r="BO18" s="112" t="n">
        <v>0</v>
      </c>
      <c r="BP18" s="112" t="n">
        <v>0</v>
      </c>
      <c r="BQ18" s="112" t="n">
        <v>0</v>
      </c>
      <c r="BR18" s="112" t="n">
        <v>0</v>
      </c>
      <c r="BS18" s="112" t="n">
        <v>0</v>
      </c>
      <c r="BT18" s="112" t="n">
        <v>0</v>
      </c>
      <c r="BU18" s="112" t="n">
        <v>0</v>
      </c>
      <c r="BV18" s="112" t="n">
        <v>0</v>
      </c>
      <c r="BW18" s="112" t="n">
        <v>0</v>
      </c>
      <c r="CB18" s="112" t="n">
        <v>0</v>
      </c>
    </row>
    <row r="19" customFormat="false" ht="12.75" hidden="false" customHeight="false" outlineLevel="0" collapsed="false">
      <c r="A19" s="112" t="n">
        <f aca="false">ROW(Source!A55)</f>
        <v>55</v>
      </c>
      <c r="B19" s="112" t="n">
        <v>24694288</v>
      </c>
      <c r="C19" s="112" t="n">
        <v>24694287</v>
      </c>
      <c r="D19" s="112" t="n">
        <v>2285391</v>
      </c>
      <c r="E19" s="112" t="n">
        <v>1</v>
      </c>
      <c r="F19" s="112" t="n">
        <v>1</v>
      </c>
      <c r="G19" s="112" t="n">
        <v>1</v>
      </c>
      <c r="H19" s="112" t="n">
        <v>1</v>
      </c>
      <c r="I19" s="112" t="s">
        <v>319</v>
      </c>
      <c r="K19" s="112" t="s">
        <v>320</v>
      </c>
      <c r="L19" s="112" t="n">
        <v>1369</v>
      </c>
      <c r="N19" s="112" t="n">
        <v>1013</v>
      </c>
      <c r="O19" s="112" t="s">
        <v>306</v>
      </c>
      <c r="P19" s="112" t="s">
        <v>306</v>
      </c>
      <c r="Q19" s="112" t="n">
        <v>1</v>
      </c>
      <c r="Y19" s="112" t="n">
        <v>15.72</v>
      </c>
      <c r="AA19" s="112" t="n">
        <v>0</v>
      </c>
      <c r="AB19" s="112" t="n">
        <v>0</v>
      </c>
      <c r="AC19" s="112" t="n">
        <v>0</v>
      </c>
      <c r="AD19" s="112" t="n">
        <v>8.02</v>
      </c>
      <c r="AN19" s="112" t="n">
        <v>0</v>
      </c>
      <c r="AO19" s="112" t="n">
        <v>1</v>
      </c>
      <c r="AP19" s="112" t="n">
        <v>1</v>
      </c>
      <c r="AQ19" s="112" t="n">
        <v>0</v>
      </c>
      <c r="AR19" s="112" t="n">
        <v>0</v>
      </c>
      <c r="AT19" s="112" t="n">
        <v>15.72</v>
      </c>
      <c r="AV19" s="112" t="n">
        <v>1</v>
      </c>
      <c r="AW19" s="112" t="n">
        <v>2</v>
      </c>
      <c r="AX19" s="112" t="n">
        <v>24694296</v>
      </c>
      <c r="AY19" s="112" t="n">
        <v>1</v>
      </c>
      <c r="AZ19" s="112" t="n">
        <v>0</v>
      </c>
      <c r="BA19" s="112" t="n">
        <v>19</v>
      </c>
      <c r="BB19" s="112" t="n">
        <v>0</v>
      </c>
      <c r="BC19" s="112" t="n">
        <v>0</v>
      </c>
      <c r="BD19" s="112" t="n">
        <v>0</v>
      </c>
      <c r="BE19" s="112" t="n">
        <v>0</v>
      </c>
      <c r="BF19" s="112" t="n">
        <v>0</v>
      </c>
      <c r="BG19" s="112" t="n">
        <v>0</v>
      </c>
      <c r="BH19" s="112" t="n">
        <v>0</v>
      </c>
      <c r="BI19" s="112" t="n">
        <v>0</v>
      </c>
      <c r="BJ19" s="112" t="n">
        <v>0</v>
      </c>
      <c r="BK19" s="112" t="n">
        <v>0</v>
      </c>
      <c r="BL19" s="112" t="n">
        <v>0</v>
      </c>
      <c r="BM19" s="112" t="n">
        <v>0</v>
      </c>
      <c r="BN19" s="112" t="n">
        <v>0</v>
      </c>
      <c r="BO19" s="112" t="n">
        <v>0</v>
      </c>
      <c r="BP19" s="112" t="n">
        <v>0</v>
      </c>
      <c r="BQ19" s="112" t="n">
        <v>0</v>
      </c>
      <c r="BR19" s="112" t="n">
        <v>0</v>
      </c>
      <c r="BS19" s="112" t="n">
        <v>0</v>
      </c>
      <c r="BT19" s="112" t="n">
        <v>0</v>
      </c>
      <c r="BU19" s="112" t="n">
        <v>0</v>
      </c>
      <c r="BV19" s="112" t="n">
        <v>0</v>
      </c>
      <c r="BW19" s="112" t="n">
        <v>0</v>
      </c>
      <c r="CB19" s="112" t="n">
        <v>0</v>
      </c>
    </row>
    <row r="20" customFormat="false" ht="12.75" hidden="false" customHeight="false" outlineLevel="0" collapsed="false">
      <c r="A20" s="112" t="n">
        <f aca="false">ROW(Source!A55)</f>
        <v>55</v>
      </c>
      <c r="B20" s="112" t="n">
        <v>24694289</v>
      </c>
      <c r="C20" s="112" t="n">
        <v>24694287</v>
      </c>
      <c r="D20" s="112" t="n">
        <v>121548</v>
      </c>
      <c r="E20" s="112" t="n">
        <v>1</v>
      </c>
      <c r="F20" s="112" t="n">
        <v>1</v>
      </c>
      <c r="G20" s="112" t="n">
        <v>1</v>
      </c>
      <c r="H20" s="112" t="n">
        <v>1</v>
      </c>
      <c r="I20" s="112" t="s">
        <v>107</v>
      </c>
      <c r="K20" s="112" t="s">
        <v>307</v>
      </c>
      <c r="L20" s="112" t="n">
        <v>608254</v>
      </c>
      <c r="N20" s="112" t="n">
        <v>1013</v>
      </c>
      <c r="O20" s="112" t="s">
        <v>308</v>
      </c>
      <c r="P20" s="112" t="s">
        <v>308</v>
      </c>
      <c r="Q20" s="112" t="n">
        <v>1</v>
      </c>
      <c r="Y20" s="112" t="n">
        <v>13.88</v>
      </c>
      <c r="AA20" s="112" t="n">
        <v>0</v>
      </c>
      <c r="AB20" s="112" t="n">
        <v>0</v>
      </c>
      <c r="AC20" s="112" t="n">
        <v>0</v>
      </c>
      <c r="AD20" s="112" t="n">
        <v>0</v>
      </c>
      <c r="AN20" s="112" t="n">
        <v>0</v>
      </c>
      <c r="AO20" s="112" t="n">
        <v>1</v>
      </c>
      <c r="AP20" s="112" t="n">
        <v>1</v>
      </c>
      <c r="AQ20" s="112" t="n">
        <v>0</v>
      </c>
      <c r="AR20" s="112" t="n">
        <v>0</v>
      </c>
      <c r="AT20" s="112" t="n">
        <v>13.88</v>
      </c>
      <c r="AV20" s="112" t="n">
        <v>2</v>
      </c>
      <c r="AW20" s="112" t="n">
        <v>2</v>
      </c>
      <c r="AX20" s="112" t="n">
        <v>24694297</v>
      </c>
      <c r="AY20" s="112" t="n">
        <v>1</v>
      </c>
      <c r="AZ20" s="112" t="n">
        <v>0</v>
      </c>
      <c r="BA20" s="112" t="n">
        <v>20</v>
      </c>
      <c r="BB20" s="112" t="n">
        <v>0</v>
      </c>
      <c r="BC20" s="112" t="n">
        <v>0</v>
      </c>
      <c r="BD20" s="112" t="n">
        <v>0</v>
      </c>
      <c r="BE20" s="112" t="n">
        <v>0</v>
      </c>
      <c r="BF20" s="112" t="n">
        <v>0</v>
      </c>
      <c r="BG20" s="112" t="n">
        <v>0</v>
      </c>
      <c r="BH20" s="112" t="n">
        <v>0</v>
      </c>
      <c r="BI20" s="112" t="n">
        <v>0</v>
      </c>
      <c r="BJ20" s="112" t="n">
        <v>0</v>
      </c>
      <c r="BK20" s="112" t="n">
        <v>0</v>
      </c>
      <c r="BL20" s="112" t="n">
        <v>0</v>
      </c>
      <c r="BM20" s="112" t="n">
        <v>0</v>
      </c>
      <c r="BN20" s="112" t="n">
        <v>0</v>
      </c>
      <c r="BO20" s="112" t="n">
        <v>0</v>
      </c>
      <c r="BP20" s="112" t="n">
        <v>0</v>
      </c>
      <c r="BQ20" s="112" t="n">
        <v>0</v>
      </c>
      <c r="BR20" s="112" t="n">
        <v>0</v>
      </c>
      <c r="BS20" s="112" t="n">
        <v>0</v>
      </c>
      <c r="BT20" s="112" t="n">
        <v>0</v>
      </c>
      <c r="BU20" s="112" t="n">
        <v>0</v>
      </c>
      <c r="BV20" s="112" t="n">
        <v>0</v>
      </c>
      <c r="BW20" s="112" t="n">
        <v>0</v>
      </c>
      <c r="CB20" s="112" t="n">
        <v>0</v>
      </c>
    </row>
    <row r="21" customFormat="false" ht="12.75" hidden="false" customHeight="false" outlineLevel="0" collapsed="false">
      <c r="A21" s="112" t="n">
        <f aca="false">ROW(Source!A55)</f>
        <v>55</v>
      </c>
      <c r="B21" s="112" t="n">
        <v>24694290</v>
      </c>
      <c r="C21" s="112" t="n">
        <v>24694287</v>
      </c>
      <c r="D21" s="112" t="n">
        <v>10976120</v>
      </c>
      <c r="E21" s="112" t="n">
        <v>1</v>
      </c>
      <c r="F21" s="112" t="n">
        <v>1</v>
      </c>
      <c r="G21" s="112" t="n">
        <v>1</v>
      </c>
      <c r="H21" s="112" t="n">
        <v>2</v>
      </c>
      <c r="I21" s="112" t="s">
        <v>332</v>
      </c>
      <c r="J21" s="112" t="s">
        <v>333</v>
      </c>
      <c r="K21" s="112" t="s">
        <v>334</v>
      </c>
      <c r="L21" s="112" t="n">
        <v>1368</v>
      </c>
      <c r="N21" s="112" t="n">
        <v>1011</v>
      </c>
      <c r="O21" s="112" t="s">
        <v>312</v>
      </c>
      <c r="P21" s="112" t="s">
        <v>312</v>
      </c>
      <c r="Q21" s="112" t="n">
        <v>1</v>
      </c>
      <c r="Y21" s="112" t="n">
        <v>4.29</v>
      </c>
      <c r="AA21" s="112" t="n">
        <v>0</v>
      </c>
      <c r="AB21" s="112" t="n">
        <v>90</v>
      </c>
      <c r="AC21" s="112" t="n">
        <v>10.06</v>
      </c>
      <c r="AD21" s="112" t="n">
        <v>0</v>
      </c>
      <c r="AN21" s="112" t="n">
        <v>0</v>
      </c>
      <c r="AO21" s="112" t="n">
        <v>1</v>
      </c>
      <c r="AP21" s="112" t="n">
        <v>1</v>
      </c>
      <c r="AQ21" s="112" t="n">
        <v>0</v>
      </c>
      <c r="AR21" s="112" t="n">
        <v>0</v>
      </c>
      <c r="AT21" s="112" t="n">
        <v>4.29</v>
      </c>
      <c r="AV21" s="112" t="n">
        <v>0</v>
      </c>
      <c r="AW21" s="112" t="n">
        <v>2</v>
      </c>
      <c r="AX21" s="112" t="n">
        <v>24694298</v>
      </c>
      <c r="AY21" s="112" t="n">
        <v>1</v>
      </c>
      <c r="AZ21" s="112" t="n">
        <v>0</v>
      </c>
      <c r="BA21" s="112" t="n">
        <v>21</v>
      </c>
      <c r="BB21" s="112" t="n">
        <v>0</v>
      </c>
      <c r="BC21" s="112" t="n">
        <v>0</v>
      </c>
      <c r="BD21" s="112" t="n">
        <v>0</v>
      </c>
      <c r="BE21" s="112" t="n">
        <v>0</v>
      </c>
      <c r="BF21" s="112" t="n">
        <v>0</v>
      </c>
      <c r="BG21" s="112" t="n">
        <v>0</v>
      </c>
      <c r="BH21" s="112" t="n">
        <v>0</v>
      </c>
      <c r="BI21" s="112" t="n">
        <v>0</v>
      </c>
      <c r="BJ21" s="112" t="n">
        <v>0</v>
      </c>
      <c r="BK21" s="112" t="n">
        <v>0</v>
      </c>
      <c r="BL21" s="112" t="n">
        <v>0</v>
      </c>
      <c r="BM21" s="112" t="n">
        <v>0</v>
      </c>
      <c r="BN21" s="112" t="n">
        <v>0</v>
      </c>
      <c r="BO21" s="112" t="n">
        <v>0</v>
      </c>
      <c r="BP21" s="112" t="n">
        <v>0</v>
      </c>
      <c r="BQ21" s="112" t="n">
        <v>0</v>
      </c>
      <c r="BR21" s="112" t="n">
        <v>0</v>
      </c>
      <c r="BS21" s="112" t="n">
        <v>0</v>
      </c>
      <c r="BT21" s="112" t="n">
        <v>0</v>
      </c>
      <c r="BU21" s="112" t="n">
        <v>0</v>
      </c>
      <c r="BV21" s="112" t="n">
        <v>0</v>
      </c>
      <c r="BW21" s="112" t="n">
        <v>0</v>
      </c>
      <c r="CB21" s="112" t="n">
        <v>0</v>
      </c>
    </row>
    <row r="22" customFormat="false" ht="12.75" hidden="false" customHeight="false" outlineLevel="0" collapsed="false">
      <c r="A22" s="112" t="n">
        <f aca="false">ROW(Source!A55)</f>
        <v>55</v>
      </c>
      <c r="B22" s="112" t="n">
        <v>24694291</v>
      </c>
      <c r="C22" s="112" t="n">
        <v>24694287</v>
      </c>
      <c r="D22" s="112" t="n">
        <v>10977137</v>
      </c>
      <c r="E22" s="112" t="n">
        <v>1</v>
      </c>
      <c r="F22" s="112" t="n">
        <v>1</v>
      </c>
      <c r="G22" s="112" t="n">
        <v>1</v>
      </c>
      <c r="H22" s="112" t="n">
        <v>2</v>
      </c>
      <c r="I22" s="112" t="s">
        <v>326</v>
      </c>
      <c r="J22" s="112" t="s">
        <v>327</v>
      </c>
      <c r="K22" s="112" t="s">
        <v>328</v>
      </c>
      <c r="L22" s="112" t="n">
        <v>1368</v>
      </c>
      <c r="N22" s="112" t="n">
        <v>1011</v>
      </c>
      <c r="O22" s="112" t="s">
        <v>312</v>
      </c>
      <c r="P22" s="112" t="s">
        <v>312</v>
      </c>
      <c r="Q22" s="112" t="n">
        <v>1</v>
      </c>
      <c r="Y22" s="112" t="n">
        <v>1.77</v>
      </c>
      <c r="AA22" s="112" t="n">
        <v>0</v>
      </c>
      <c r="AB22" s="112" t="n">
        <v>123</v>
      </c>
      <c r="AC22" s="112" t="n">
        <v>13.5</v>
      </c>
      <c r="AD22" s="112" t="n">
        <v>0</v>
      </c>
      <c r="AN22" s="112" t="n">
        <v>0</v>
      </c>
      <c r="AO22" s="112" t="n">
        <v>1</v>
      </c>
      <c r="AP22" s="112" t="n">
        <v>1</v>
      </c>
      <c r="AQ22" s="112" t="n">
        <v>0</v>
      </c>
      <c r="AR22" s="112" t="n">
        <v>0</v>
      </c>
      <c r="AT22" s="112" t="n">
        <v>1.77</v>
      </c>
      <c r="AV22" s="112" t="n">
        <v>0</v>
      </c>
      <c r="AW22" s="112" t="n">
        <v>2</v>
      </c>
      <c r="AX22" s="112" t="n">
        <v>24694299</v>
      </c>
      <c r="AY22" s="112" t="n">
        <v>1</v>
      </c>
      <c r="AZ22" s="112" t="n">
        <v>0</v>
      </c>
      <c r="BA22" s="112" t="n">
        <v>22</v>
      </c>
      <c r="BB22" s="112" t="n">
        <v>0</v>
      </c>
      <c r="BC22" s="112" t="n">
        <v>0</v>
      </c>
      <c r="BD22" s="112" t="n">
        <v>0</v>
      </c>
      <c r="BE22" s="112" t="n">
        <v>0</v>
      </c>
      <c r="BF22" s="112" t="n">
        <v>0</v>
      </c>
      <c r="BG22" s="112" t="n">
        <v>0</v>
      </c>
      <c r="BH22" s="112" t="n">
        <v>0</v>
      </c>
      <c r="BI22" s="112" t="n">
        <v>0</v>
      </c>
      <c r="BJ22" s="112" t="n">
        <v>0</v>
      </c>
      <c r="BK22" s="112" t="n">
        <v>0</v>
      </c>
      <c r="BL22" s="112" t="n">
        <v>0</v>
      </c>
      <c r="BM22" s="112" t="n">
        <v>0</v>
      </c>
      <c r="BN22" s="112" t="n">
        <v>0</v>
      </c>
      <c r="BO22" s="112" t="n">
        <v>0</v>
      </c>
      <c r="BP22" s="112" t="n">
        <v>0</v>
      </c>
      <c r="BQ22" s="112" t="n">
        <v>0</v>
      </c>
      <c r="BR22" s="112" t="n">
        <v>0</v>
      </c>
      <c r="BS22" s="112" t="n">
        <v>0</v>
      </c>
      <c r="BT22" s="112" t="n">
        <v>0</v>
      </c>
      <c r="BU22" s="112" t="n">
        <v>0</v>
      </c>
      <c r="BV22" s="112" t="n">
        <v>0</v>
      </c>
      <c r="BW22" s="112" t="n">
        <v>0</v>
      </c>
      <c r="CB22" s="112" t="n">
        <v>0</v>
      </c>
    </row>
    <row r="23" customFormat="false" ht="12.75" hidden="false" customHeight="false" outlineLevel="0" collapsed="false">
      <c r="A23" s="112" t="n">
        <f aca="false">ROW(Source!A55)</f>
        <v>55</v>
      </c>
      <c r="B23" s="112" t="n">
        <v>24694292</v>
      </c>
      <c r="C23" s="112" t="n">
        <v>24694287</v>
      </c>
      <c r="D23" s="112" t="n">
        <v>10977181</v>
      </c>
      <c r="E23" s="112" t="n">
        <v>1</v>
      </c>
      <c r="F23" s="112" t="n">
        <v>1</v>
      </c>
      <c r="G23" s="112" t="n">
        <v>1</v>
      </c>
      <c r="H23" s="112" t="n">
        <v>2</v>
      </c>
      <c r="I23" s="112" t="s">
        <v>335</v>
      </c>
      <c r="J23" s="112" t="s">
        <v>336</v>
      </c>
      <c r="K23" s="112" t="s">
        <v>337</v>
      </c>
      <c r="L23" s="112" t="n">
        <v>1368</v>
      </c>
      <c r="N23" s="112" t="n">
        <v>1011</v>
      </c>
      <c r="O23" s="112" t="s">
        <v>312</v>
      </c>
      <c r="P23" s="112" t="s">
        <v>312</v>
      </c>
      <c r="Q23" s="112" t="n">
        <v>1</v>
      </c>
      <c r="Y23" s="112" t="n">
        <v>7.08</v>
      </c>
      <c r="AA23" s="112" t="n">
        <v>0</v>
      </c>
      <c r="AB23" s="112" t="n">
        <v>206.01</v>
      </c>
      <c r="AC23" s="112" t="n">
        <v>14.4</v>
      </c>
      <c r="AD23" s="112" t="n">
        <v>0</v>
      </c>
      <c r="AN23" s="112" t="n">
        <v>0</v>
      </c>
      <c r="AO23" s="112" t="n">
        <v>1</v>
      </c>
      <c r="AP23" s="112" t="n">
        <v>1</v>
      </c>
      <c r="AQ23" s="112" t="n">
        <v>0</v>
      </c>
      <c r="AR23" s="112" t="n">
        <v>0</v>
      </c>
      <c r="AT23" s="112" t="n">
        <v>7.08</v>
      </c>
      <c r="AV23" s="112" t="n">
        <v>0</v>
      </c>
      <c r="AW23" s="112" t="n">
        <v>2</v>
      </c>
      <c r="AX23" s="112" t="n">
        <v>24694300</v>
      </c>
      <c r="AY23" s="112" t="n">
        <v>1</v>
      </c>
      <c r="AZ23" s="112" t="n">
        <v>0</v>
      </c>
      <c r="BA23" s="112" t="n">
        <v>23</v>
      </c>
      <c r="BB23" s="112" t="n">
        <v>0</v>
      </c>
      <c r="BC23" s="112" t="n">
        <v>0</v>
      </c>
      <c r="BD23" s="112" t="n">
        <v>0</v>
      </c>
      <c r="BE23" s="112" t="n">
        <v>0</v>
      </c>
      <c r="BF23" s="112" t="n">
        <v>0</v>
      </c>
      <c r="BG23" s="112" t="n">
        <v>0</v>
      </c>
      <c r="BH23" s="112" t="n">
        <v>0</v>
      </c>
      <c r="BI23" s="112" t="n">
        <v>0</v>
      </c>
      <c r="BJ23" s="112" t="n">
        <v>0</v>
      </c>
      <c r="BK23" s="112" t="n">
        <v>0</v>
      </c>
      <c r="BL23" s="112" t="n">
        <v>0</v>
      </c>
      <c r="BM23" s="112" t="n">
        <v>0</v>
      </c>
      <c r="BN23" s="112" t="n">
        <v>0</v>
      </c>
      <c r="BO23" s="112" t="n">
        <v>0</v>
      </c>
      <c r="BP23" s="112" t="n">
        <v>0</v>
      </c>
      <c r="BQ23" s="112" t="n">
        <v>0</v>
      </c>
      <c r="BR23" s="112" t="n">
        <v>0</v>
      </c>
      <c r="BS23" s="112" t="n">
        <v>0</v>
      </c>
      <c r="BT23" s="112" t="n">
        <v>0</v>
      </c>
      <c r="BU23" s="112" t="n">
        <v>0</v>
      </c>
      <c r="BV23" s="112" t="n">
        <v>0</v>
      </c>
      <c r="BW23" s="112" t="n">
        <v>0</v>
      </c>
      <c r="CB23" s="112" t="n">
        <v>0</v>
      </c>
    </row>
    <row r="24" customFormat="false" ht="12.75" hidden="false" customHeight="false" outlineLevel="0" collapsed="false">
      <c r="A24" s="112" t="n">
        <f aca="false">ROW(Source!A55)</f>
        <v>55</v>
      </c>
      <c r="B24" s="112" t="n">
        <v>24694293</v>
      </c>
      <c r="C24" s="112" t="n">
        <v>24694287</v>
      </c>
      <c r="D24" s="112" t="n">
        <v>10977234</v>
      </c>
      <c r="E24" s="112" t="n">
        <v>1</v>
      </c>
      <c r="F24" s="112" t="n">
        <v>1</v>
      </c>
      <c r="G24" s="112" t="n">
        <v>1</v>
      </c>
      <c r="H24" s="112" t="n">
        <v>2</v>
      </c>
      <c r="I24" s="112" t="s">
        <v>338</v>
      </c>
      <c r="J24" s="112" t="s">
        <v>339</v>
      </c>
      <c r="K24" s="112" t="s">
        <v>340</v>
      </c>
      <c r="L24" s="112" t="n">
        <v>1368</v>
      </c>
      <c r="N24" s="112" t="n">
        <v>1011</v>
      </c>
      <c r="O24" s="112" t="s">
        <v>312</v>
      </c>
      <c r="P24" s="112" t="s">
        <v>312</v>
      </c>
      <c r="Q24" s="112" t="n">
        <v>1</v>
      </c>
      <c r="Y24" s="112" t="n">
        <v>0.74</v>
      </c>
      <c r="AA24" s="112" t="n">
        <v>0</v>
      </c>
      <c r="AB24" s="112" t="n">
        <v>110</v>
      </c>
      <c r="AC24" s="112" t="n">
        <v>11.6</v>
      </c>
      <c r="AD24" s="112" t="n">
        <v>0</v>
      </c>
      <c r="AN24" s="112" t="n">
        <v>0</v>
      </c>
      <c r="AO24" s="112" t="n">
        <v>1</v>
      </c>
      <c r="AP24" s="112" t="n">
        <v>1</v>
      </c>
      <c r="AQ24" s="112" t="n">
        <v>0</v>
      </c>
      <c r="AR24" s="112" t="n">
        <v>0</v>
      </c>
      <c r="AT24" s="112" t="n">
        <v>0.74</v>
      </c>
      <c r="AV24" s="112" t="n">
        <v>0</v>
      </c>
      <c r="AW24" s="112" t="n">
        <v>2</v>
      </c>
      <c r="AX24" s="112" t="n">
        <v>24694301</v>
      </c>
      <c r="AY24" s="112" t="n">
        <v>1</v>
      </c>
      <c r="AZ24" s="112" t="n">
        <v>0</v>
      </c>
      <c r="BA24" s="112" t="n">
        <v>24</v>
      </c>
      <c r="BB24" s="112" t="n">
        <v>0</v>
      </c>
      <c r="BC24" s="112" t="n">
        <v>0</v>
      </c>
      <c r="BD24" s="112" t="n">
        <v>0</v>
      </c>
      <c r="BE24" s="112" t="n">
        <v>0</v>
      </c>
      <c r="BF24" s="112" t="n">
        <v>0</v>
      </c>
      <c r="BG24" s="112" t="n">
        <v>0</v>
      </c>
      <c r="BH24" s="112" t="n">
        <v>0</v>
      </c>
      <c r="BI24" s="112" t="n">
        <v>0</v>
      </c>
      <c r="BJ24" s="112" t="n">
        <v>0</v>
      </c>
      <c r="BK24" s="112" t="n">
        <v>0</v>
      </c>
      <c r="BL24" s="112" t="n">
        <v>0</v>
      </c>
      <c r="BM24" s="112" t="n">
        <v>0</v>
      </c>
      <c r="BN24" s="112" t="n">
        <v>0</v>
      </c>
      <c r="BO24" s="112" t="n">
        <v>0</v>
      </c>
      <c r="BP24" s="112" t="n">
        <v>0</v>
      </c>
      <c r="BQ24" s="112" t="n">
        <v>0</v>
      </c>
      <c r="BR24" s="112" t="n">
        <v>0</v>
      </c>
      <c r="BS24" s="112" t="n">
        <v>0</v>
      </c>
      <c r="BT24" s="112" t="n">
        <v>0</v>
      </c>
      <c r="BU24" s="112" t="n">
        <v>0</v>
      </c>
      <c r="BV24" s="112" t="n">
        <v>0</v>
      </c>
      <c r="BW24" s="112" t="n">
        <v>0</v>
      </c>
      <c r="CB24" s="112" t="n">
        <v>0</v>
      </c>
    </row>
    <row r="25" customFormat="false" ht="12.75" hidden="false" customHeight="false" outlineLevel="0" collapsed="false">
      <c r="A25" s="112" t="n">
        <f aca="false">ROW(Source!A55)</f>
        <v>55</v>
      </c>
      <c r="B25" s="112" t="n">
        <v>24694294</v>
      </c>
      <c r="C25" s="112" t="n">
        <v>24694287</v>
      </c>
      <c r="D25" s="112" t="n">
        <v>10951650</v>
      </c>
      <c r="E25" s="112" t="n">
        <v>1</v>
      </c>
      <c r="F25" s="112" t="n">
        <v>1</v>
      </c>
      <c r="G25" s="112" t="n">
        <v>1</v>
      </c>
      <c r="H25" s="112" t="n">
        <v>3</v>
      </c>
      <c r="I25" s="112" t="s">
        <v>341</v>
      </c>
      <c r="J25" s="112" t="s">
        <v>342</v>
      </c>
      <c r="K25" s="112" t="s">
        <v>343</v>
      </c>
      <c r="L25" s="112" t="n">
        <v>1339</v>
      </c>
      <c r="N25" s="112" t="n">
        <v>1007</v>
      </c>
      <c r="O25" s="112" t="s">
        <v>226</v>
      </c>
      <c r="P25" s="112" t="s">
        <v>226</v>
      </c>
      <c r="Q25" s="112" t="n">
        <v>1</v>
      </c>
      <c r="Y25" s="112" t="n">
        <v>110</v>
      </c>
      <c r="AA25" s="112" t="n">
        <v>59.99</v>
      </c>
      <c r="AB25" s="112" t="n">
        <v>0</v>
      </c>
      <c r="AC25" s="112" t="n">
        <v>0</v>
      </c>
      <c r="AD25" s="112" t="n">
        <v>0</v>
      </c>
      <c r="AN25" s="112" t="n">
        <v>0</v>
      </c>
      <c r="AO25" s="112" t="n">
        <v>1</v>
      </c>
      <c r="AP25" s="112" t="n">
        <v>1</v>
      </c>
      <c r="AQ25" s="112" t="n">
        <v>0</v>
      </c>
      <c r="AR25" s="112" t="n">
        <v>0</v>
      </c>
      <c r="AT25" s="112" t="n">
        <v>110</v>
      </c>
      <c r="AV25" s="112" t="n">
        <v>0</v>
      </c>
      <c r="AW25" s="112" t="n">
        <v>2</v>
      </c>
      <c r="AX25" s="112" t="n">
        <v>24694302</v>
      </c>
      <c r="AY25" s="112" t="n">
        <v>1</v>
      </c>
      <c r="AZ25" s="112" t="n">
        <v>0</v>
      </c>
      <c r="BA25" s="112" t="n">
        <v>25</v>
      </c>
      <c r="BB25" s="112" t="n">
        <v>0</v>
      </c>
      <c r="BC25" s="112" t="n">
        <v>0</v>
      </c>
      <c r="BD25" s="112" t="n">
        <v>0</v>
      </c>
      <c r="BE25" s="112" t="n">
        <v>0</v>
      </c>
      <c r="BF25" s="112" t="n">
        <v>0</v>
      </c>
      <c r="BG25" s="112" t="n">
        <v>0</v>
      </c>
      <c r="BH25" s="112" t="n">
        <v>0</v>
      </c>
      <c r="BI25" s="112" t="n">
        <v>0</v>
      </c>
      <c r="BJ25" s="112" t="n">
        <v>0</v>
      </c>
      <c r="BK25" s="112" t="n">
        <v>0</v>
      </c>
      <c r="BL25" s="112" t="n">
        <v>0</v>
      </c>
      <c r="BM25" s="112" t="n">
        <v>0</v>
      </c>
      <c r="BN25" s="112" t="n">
        <v>0</v>
      </c>
      <c r="BO25" s="112" t="n">
        <v>0</v>
      </c>
      <c r="BP25" s="112" t="n">
        <v>0</v>
      </c>
      <c r="BQ25" s="112" t="n">
        <v>0</v>
      </c>
      <c r="BR25" s="112" t="n">
        <v>0</v>
      </c>
      <c r="BS25" s="112" t="n">
        <v>0</v>
      </c>
      <c r="BT25" s="112" t="n">
        <v>0</v>
      </c>
      <c r="BU25" s="112" t="n">
        <v>0</v>
      </c>
      <c r="BV25" s="112" t="n">
        <v>0</v>
      </c>
      <c r="BW25" s="112" t="n">
        <v>0</v>
      </c>
      <c r="CB25" s="112" t="n">
        <v>0</v>
      </c>
    </row>
    <row r="26" customFormat="false" ht="12.75" hidden="false" customHeight="false" outlineLevel="0" collapsed="false">
      <c r="A26" s="112" t="n">
        <f aca="false">ROW(Source!A55)</f>
        <v>55</v>
      </c>
      <c r="B26" s="112" t="n">
        <v>24694295</v>
      </c>
      <c r="C26" s="112" t="n">
        <v>24694287</v>
      </c>
      <c r="D26" s="112" t="n">
        <v>10952479</v>
      </c>
      <c r="E26" s="112" t="n">
        <v>1</v>
      </c>
      <c r="F26" s="112" t="n">
        <v>1</v>
      </c>
      <c r="G26" s="112" t="n">
        <v>1</v>
      </c>
      <c r="H26" s="112" t="n">
        <v>3</v>
      </c>
      <c r="I26" s="112" t="s">
        <v>344</v>
      </c>
      <c r="J26" s="112" t="s">
        <v>345</v>
      </c>
      <c r="K26" s="112" t="s">
        <v>346</v>
      </c>
      <c r="L26" s="112" t="n">
        <v>1339</v>
      </c>
      <c r="N26" s="112" t="n">
        <v>1007</v>
      </c>
      <c r="O26" s="112" t="s">
        <v>226</v>
      </c>
      <c r="P26" s="112" t="s">
        <v>226</v>
      </c>
      <c r="Q26" s="112" t="n">
        <v>1</v>
      </c>
      <c r="Y26" s="112" t="n">
        <v>5</v>
      </c>
      <c r="AA26" s="112" t="n">
        <v>2.44</v>
      </c>
      <c r="AB26" s="112" t="n">
        <v>0</v>
      </c>
      <c r="AC26" s="112" t="n">
        <v>0</v>
      </c>
      <c r="AD26" s="112" t="n">
        <v>0</v>
      </c>
      <c r="AN26" s="112" t="n">
        <v>0</v>
      </c>
      <c r="AO26" s="112" t="n">
        <v>1</v>
      </c>
      <c r="AP26" s="112" t="n">
        <v>1</v>
      </c>
      <c r="AQ26" s="112" t="n">
        <v>0</v>
      </c>
      <c r="AR26" s="112" t="n">
        <v>0</v>
      </c>
      <c r="AT26" s="112" t="n">
        <v>5</v>
      </c>
      <c r="AV26" s="112" t="n">
        <v>0</v>
      </c>
      <c r="AW26" s="112" t="n">
        <v>2</v>
      </c>
      <c r="AX26" s="112" t="n">
        <v>24694303</v>
      </c>
      <c r="AY26" s="112" t="n">
        <v>1</v>
      </c>
      <c r="AZ26" s="112" t="n">
        <v>0</v>
      </c>
      <c r="BA26" s="112" t="n">
        <v>26</v>
      </c>
      <c r="BB26" s="112" t="n">
        <v>0</v>
      </c>
      <c r="BC26" s="112" t="n">
        <v>0</v>
      </c>
      <c r="BD26" s="112" t="n">
        <v>0</v>
      </c>
      <c r="BE26" s="112" t="n">
        <v>0</v>
      </c>
      <c r="BF26" s="112" t="n">
        <v>0</v>
      </c>
      <c r="BG26" s="112" t="n">
        <v>0</v>
      </c>
      <c r="BH26" s="112" t="n">
        <v>0</v>
      </c>
      <c r="BI26" s="112" t="n">
        <v>0</v>
      </c>
      <c r="BJ26" s="112" t="n">
        <v>0</v>
      </c>
      <c r="BK26" s="112" t="n">
        <v>0</v>
      </c>
      <c r="BL26" s="112" t="n">
        <v>0</v>
      </c>
      <c r="BM26" s="112" t="n">
        <v>0</v>
      </c>
      <c r="BN26" s="112" t="n">
        <v>0</v>
      </c>
      <c r="BO26" s="112" t="n">
        <v>0</v>
      </c>
      <c r="BP26" s="112" t="n">
        <v>0</v>
      </c>
      <c r="BQ26" s="112" t="n">
        <v>0</v>
      </c>
      <c r="BR26" s="112" t="n">
        <v>0</v>
      </c>
      <c r="BS26" s="112" t="n">
        <v>0</v>
      </c>
      <c r="BT26" s="112" t="n">
        <v>0</v>
      </c>
      <c r="BU26" s="112" t="n">
        <v>0</v>
      </c>
      <c r="BV26" s="112" t="n">
        <v>0</v>
      </c>
      <c r="BW26" s="112" t="n">
        <v>0</v>
      </c>
      <c r="CB26" s="112" t="n">
        <v>0</v>
      </c>
    </row>
    <row r="27" customFormat="false" ht="12.75" hidden="false" customHeight="false" outlineLevel="0" collapsed="false">
      <c r="A27" s="112" t="n">
        <f aca="false">ROW(Source!A56)</f>
        <v>56</v>
      </c>
      <c r="B27" s="112" t="n">
        <v>24694305</v>
      </c>
      <c r="C27" s="112" t="n">
        <v>24694304</v>
      </c>
      <c r="D27" s="112" t="n">
        <v>2285407</v>
      </c>
      <c r="E27" s="112" t="n">
        <v>1</v>
      </c>
      <c r="F27" s="112" t="n">
        <v>1</v>
      </c>
      <c r="G27" s="112" t="n">
        <v>1</v>
      </c>
      <c r="H27" s="112" t="n">
        <v>1</v>
      </c>
      <c r="I27" s="112" t="s">
        <v>347</v>
      </c>
      <c r="K27" s="112" t="s">
        <v>348</v>
      </c>
      <c r="L27" s="112" t="n">
        <v>1369</v>
      </c>
      <c r="N27" s="112" t="n">
        <v>1013</v>
      </c>
      <c r="O27" s="112" t="s">
        <v>306</v>
      </c>
      <c r="P27" s="112" t="s">
        <v>306</v>
      </c>
      <c r="Q27" s="112" t="n">
        <v>1</v>
      </c>
      <c r="Y27" s="112" t="n">
        <v>76.08</v>
      </c>
      <c r="AA27" s="112" t="n">
        <v>0</v>
      </c>
      <c r="AB27" s="112" t="n">
        <v>0</v>
      </c>
      <c r="AC27" s="112" t="n">
        <v>0</v>
      </c>
      <c r="AD27" s="112" t="n">
        <v>8.45</v>
      </c>
      <c r="AN27" s="112" t="n">
        <v>0</v>
      </c>
      <c r="AO27" s="112" t="n">
        <v>1</v>
      </c>
      <c r="AP27" s="112" t="n">
        <v>1</v>
      </c>
      <c r="AQ27" s="112" t="n">
        <v>0</v>
      </c>
      <c r="AR27" s="112" t="n">
        <v>0</v>
      </c>
      <c r="AT27" s="112" t="n">
        <v>76.08</v>
      </c>
      <c r="AV27" s="112" t="n">
        <v>1</v>
      </c>
      <c r="AW27" s="112" t="n">
        <v>2</v>
      </c>
      <c r="AX27" s="112" t="n">
        <v>24694314</v>
      </c>
      <c r="AY27" s="112" t="n">
        <v>1</v>
      </c>
      <c r="AZ27" s="112" t="n">
        <v>0</v>
      </c>
      <c r="BA27" s="112" t="n">
        <v>27</v>
      </c>
      <c r="BB27" s="112" t="n">
        <v>0</v>
      </c>
      <c r="BC27" s="112" t="n">
        <v>0</v>
      </c>
      <c r="BD27" s="112" t="n">
        <v>0</v>
      </c>
      <c r="BE27" s="112" t="n">
        <v>0</v>
      </c>
      <c r="BF27" s="112" t="n">
        <v>0</v>
      </c>
      <c r="BG27" s="112" t="n">
        <v>0</v>
      </c>
      <c r="BH27" s="112" t="n">
        <v>0</v>
      </c>
      <c r="BI27" s="112" t="n">
        <v>0</v>
      </c>
      <c r="BJ27" s="112" t="n">
        <v>0</v>
      </c>
      <c r="BK27" s="112" t="n">
        <v>0</v>
      </c>
      <c r="BL27" s="112" t="n">
        <v>0</v>
      </c>
      <c r="BM27" s="112" t="n">
        <v>0</v>
      </c>
      <c r="BN27" s="112" t="n">
        <v>0</v>
      </c>
      <c r="BO27" s="112" t="n">
        <v>0</v>
      </c>
      <c r="BP27" s="112" t="n">
        <v>0</v>
      </c>
      <c r="BQ27" s="112" t="n">
        <v>0</v>
      </c>
      <c r="BR27" s="112" t="n">
        <v>0</v>
      </c>
      <c r="BS27" s="112" t="n">
        <v>0</v>
      </c>
      <c r="BT27" s="112" t="n">
        <v>0</v>
      </c>
      <c r="BU27" s="112" t="n">
        <v>0</v>
      </c>
      <c r="BV27" s="112" t="n">
        <v>0</v>
      </c>
      <c r="BW27" s="112" t="n">
        <v>0</v>
      </c>
      <c r="CB27" s="112" t="n">
        <v>0</v>
      </c>
    </row>
    <row r="28" customFormat="false" ht="12.75" hidden="false" customHeight="false" outlineLevel="0" collapsed="false">
      <c r="A28" s="112" t="n">
        <f aca="false">ROW(Source!A56)</f>
        <v>56</v>
      </c>
      <c r="B28" s="112" t="n">
        <v>24694306</v>
      </c>
      <c r="C28" s="112" t="n">
        <v>24694304</v>
      </c>
      <c r="D28" s="112" t="n">
        <v>121548</v>
      </c>
      <c r="E28" s="112" t="n">
        <v>1</v>
      </c>
      <c r="F28" s="112" t="n">
        <v>1</v>
      </c>
      <c r="G28" s="112" t="n">
        <v>1</v>
      </c>
      <c r="H28" s="112" t="n">
        <v>1</v>
      </c>
      <c r="I28" s="112" t="s">
        <v>107</v>
      </c>
      <c r="K28" s="112" t="s">
        <v>307</v>
      </c>
      <c r="L28" s="112" t="n">
        <v>608254</v>
      </c>
      <c r="N28" s="112" t="n">
        <v>1013</v>
      </c>
      <c r="O28" s="112" t="s">
        <v>308</v>
      </c>
      <c r="P28" s="112" t="s">
        <v>308</v>
      </c>
      <c r="Q28" s="112" t="n">
        <v>1</v>
      </c>
      <c r="Y28" s="112" t="n">
        <v>0.72</v>
      </c>
      <c r="AA28" s="112" t="n">
        <v>0</v>
      </c>
      <c r="AB28" s="112" t="n">
        <v>0</v>
      </c>
      <c r="AC28" s="112" t="n">
        <v>0</v>
      </c>
      <c r="AD28" s="112" t="n">
        <v>0</v>
      </c>
      <c r="AN28" s="112" t="n">
        <v>0</v>
      </c>
      <c r="AO28" s="112" t="n">
        <v>1</v>
      </c>
      <c r="AP28" s="112" t="n">
        <v>1</v>
      </c>
      <c r="AQ28" s="112" t="n">
        <v>0</v>
      </c>
      <c r="AR28" s="112" t="n">
        <v>0</v>
      </c>
      <c r="AT28" s="112" t="n">
        <v>0.72</v>
      </c>
      <c r="AV28" s="112" t="n">
        <v>2</v>
      </c>
      <c r="AW28" s="112" t="n">
        <v>2</v>
      </c>
      <c r="AX28" s="112" t="n">
        <v>24694315</v>
      </c>
      <c r="AY28" s="112" t="n">
        <v>1</v>
      </c>
      <c r="AZ28" s="112" t="n">
        <v>0</v>
      </c>
      <c r="BA28" s="112" t="n">
        <v>28</v>
      </c>
      <c r="BB28" s="112" t="n">
        <v>0</v>
      </c>
      <c r="BC28" s="112" t="n">
        <v>0</v>
      </c>
      <c r="BD28" s="112" t="n">
        <v>0</v>
      </c>
      <c r="BE28" s="112" t="n">
        <v>0</v>
      </c>
      <c r="BF28" s="112" t="n">
        <v>0</v>
      </c>
      <c r="BG28" s="112" t="n">
        <v>0</v>
      </c>
      <c r="BH28" s="112" t="n">
        <v>0</v>
      </c>
      <c r="BI28" s="112" t="n">
        <v>0</v>
      </c>
      <c r="BJ28" s="112" t="n">
        <v>0</v>
      </c>
      <c r="BK28" s="112" t="n">
        <v>0</v>
      </c>
      <c r="BL28" s="112" t="n">
        <v>0</v>
      </c>
      <c r="BM28" s="112" t="n">
        <v>0</v>
      </c>
      <c r="BN28" s="112" t="n">
        <v>0</v>
      </c>
      <c r="BO28" s="112" t="n">
        <v>0</v>
      </c>
      <c r="BP28" s="112" t="n">
        <v>0</v>
      </c>
      <c r="BQ28" s="112" t="n">
        <v>0</v>
      </c>
      <c r="BR28" s="112" t="n">
        <v>0</v>
      </c>
      <c r="BS28" s="112" t="n">
        <v>0</v>
      </c>
      <c r="BT28" s="112" t="n">
        <v>0</v>
      </c>
      <c r="BU28" s="112" t="n">
        <v>0</v>
      </c>
      <c r="BV28" s="112" t="n">
        <v>0</v>
      </c>
      <c r="BW28" s="112" t="n">
        <v>0</v>
      </c>
      <c r="CB28" s="112" t="n">
        <v>0</v>
      </c>
    </row>
    <row r="29" customFormat="false" ht="12.75" hidden="false" customHeight="false" outlineLevel="0" collapsed="false">
      <c r="A29" s="112" t="n">
        <f aca="false">ROW(Source!A56)</f>
        <v>56</v>
      </c>
      <c r="B29" s="112" t="n">
        <v>24694307</v>
      </c>
      <c r="C29" s="112" t="n">
        <v>24694304</v>
      </c>
      <c r="D29" s="112" t="n">
        <v>10975957</v>
      </c>
      <c r="E29" s="112" t="n">
        <v>1</v>
      </c>
      <c r="F29" s="112" t="n">
        <v>1</v>
      </c>
      <c r="G29" s="112" t="n">
        <v>1</v>
      </c>
      <c r="H29" s="112" t="n">
        <v>2</v>
      </c>
      <c r="I29" s="112" t="s">
        <v>349</v>
      </c>
      <c r="J29" s="112" t="s">
        <v>350</v>
      </c>
      <c r="K29" s="112" t="s">
        <v>351</v>
      </c>
      <c r="L29" s="112" t="n">
        <v>1368</v>
      </c>
      <c r="N29" s="112" t="n">
        <v>1011</v>
      </c>
      <c r="O29" s="112" t="s">
        <v>312</v>
      </c>
      <c r="P29" s="112" t="s">
        <v>312</v>
      </c>
      <c r="Q29" s="112" t="n">
        <v>1</v>
      </c>
      <c r="Y29" s="112" t="n">
        <v>0.68</v>
      </c>
      <c r="AA29" s="112" t="n">
        <v>0</v>
      </c>
      <c r="AB29" s="112" t="n">
        <v>112</v>
      </c>
      <c r="AC29" s="112" t="n">
        <v>10.58</v>
      </c>
      <c r="AD29" s="112" t="n">
        <v>0</v>
      </c>
      <c r="AN29" s="112" t="n">
        <v>0</v>
      </c>
      <c r="AO29" s="112" t="n">
        <v>1</v>
      </c>
      <c r="AP29" s="112" t="n">
        <v>1</v>
      </c>
      <c r="AQ29" s="112" t="n">
        <v>0</v>
      </c>
      <c r="AR29" s="112" t="n">
        <v>0</v>
      </c>
      <c r="AT29" s="112" t="n">
        <v>0.68</v>
      </c>
      <c r="AV29" s="112" t="n">
        <v>0</v>
      </c>
      <c r="AW29" s="112" t="n">
        <v>2</v>
      </c>
      <c r="AX29" s="112" t="n">
        <v>24694316</v>
      </c>
      <c r="AY29" s="112" t="n">
        <v>1</v>
      </c>
      <c r="AZ29" s="112" t="n">
        <v>0</v>
      </c>
      <c r="BA29" s="112" t="n">
        <v>29</v>
      </c>
      <c r="BB29" s="112" t="n">
        <v>0</v>
      </c>
      <c r="BC29" s="112" t="n">
        <v>0</v>
      </c>
      <c r="BD29" s="112" t="n">
        <v>0</v>
      </c>
      <c r="BE29" s="112" t="n">
        <v>0</v>
      </c>
      <c r="BF29" s="112" t="n">
        <v>0</v>
      </c>
      <c r="BG29" s="112" t="n">
        <v>0</v>
      </c>
      <c r="BH29" s="112" t="n">
        <v>0</v>
      </c>
      <c r="BI29" s="112" t="n">
        <v>0</v>
      </c>
      <c r="BJ29" s="112" t="n">
        <v>0</v>
      </c>
      <c r="BK29" s="112" t="n">
        <v>0</v>
      </c>
      <c r="BL29" s="112" t="n">
        <v>0</v>
      </c>
      <c r="BM29" s="112" t="n">
        <v>0</v>
      </c>
      <c r="BN29" s="112" t="n">
        <v>0</v>
      </c>
      <c r="BO29" s="112" t="n">
        <v>0</v>
      </c>
      <c r="BP29" s="112" t="n">
        <v>0</v>
      </c>
      <c r="BQ29" s="112" t="n">
        <v>0</v>
      </c>
      <c r="BR29" s="112" t="n">
        <v>0</v>
      </c>
      <c r="BS29" s="112" t="n">
        <v>0</v>
      </c>
      <c r="BT29" s="112" t="n">
        <v>0</v>
      </c>
      <c r="BU29" s="112" t="n">
        <v>0</v>
      </c>
      <c r="BV29" s="112" t="n">
        <v>0</v>
      </c>
      <c r="BW29" s="112" t="n">
        <v>0</v>
      </c>
      <c r="CB29" s="112" t="n">
        <v>0</v>
      </c>
    </row>
    <row r="30" customFormat="false" ht="12.75" hidden="false" customHeight="false" outlineLevel="0" collapsed="false">
      <c r="A30" s="112" t="n">
        <f aca="false">ROW(Source!A56)</f>
        <v>56</v>
      </c>
      <c r="B30" s="112" t="n">
        <v>24694308</v>
      </c>
      <c r="C30" s="112" t="n">
        <v>24694304</v>
      </c>
      <c r="D30" s="112" t="n">
        <v>10978959</v>
      </c>
      <c r="E30" s="112" t="n">
        <v>1</v>
      </c>
      <c r="F30" s="112" t="n">
        <v>1</v>
      </c>
      <c r="G30" s="112" t="n">
        <v>1</v>
      </c>
      <c r="H30" s="112" t="n">
        <v>2</v>
      </c>
      <c r="I30" s="112" t="s">
        <v>352</v>
      </c>
      <c r="J30" s="112" t="s">
        <v>353</v>
      </c>
      <c r="K30" s="112" t="s">
        <v>354</v>
      </c>
      <c r="L30" s="112" t="n">
        <v>1368</v>
      </c>
      <c r="N30" s="112" t="n">
        <v>1011</v>
      </c>
      <c r="O30" s="112" t="s">
        <v>312</v>
      </c>
      <c r="P30" s="112" t="s">
        <v>312</v>
      </c>
      <c r="Q30" s="112" t="n">
        <v>1</v>
      </c>
      <c r="Y30" s="112" t="n">
        <v>0.04</v>
      </c>
      <c r="AA30" s="112" t="n">
        <v>0</v>
      </c>
      <c r="AB30" s="112" t="n">
        <v>75.4</v>
      </c>
      <c r="AC30" s="112" t="n">
        <v>0</v>
      </c>
      <c r="AD30" s="112" t="n">
        <v>0</v>
      </c>
      <c r="AN30" s="112" t="n">
        <v>0</v>
      </c>
      <c r="AO30" s="112" t="n">
        <v>1</v>
      </c>
      <c r="AP30" s="112" t="n">
        <v>1</v>
      </c>
      <c r="AQ30" s="112" t="n">
        <v>0</v>
      </c>
      <c r="AR30" s="112" t="n">
        <v>0</v>
      </c>
      <c r="AT30" s="112" t="n">
        <v>0.04</v>
      </c>
      <c r="AV30" s="112" t="n">
        <v>0</v>
      </c>
      <c r="AW30" s="112" t="n">
        <v>2</v>
      </c>
      <c r="AX30" s="112" t="n">
        <v>24694317</v>
      </c>
      <c r="AY30" s="112" t="n">
        <v>1</v>
      </c>
      <c r="AZ30" s="112" t="n">
        <v>0</v>
      </c>
      <c r="BA30" s="112" t="n">
        <v>30</v>
      </c>
      <c r="BB30" s="112" t="n">
        <v>0</v>
      </c>
      <c r="BC30" s="112" t="n">
        <v>0</v>
      </c>
      <c r="BD30" s="112" t="n">
        <v>0</v>
      </c>
      <c r="BE30" s="112" t="n">
        <v>0</v>
      </c>
      <c r="BF30" s="112" t="n">
        <v>0</v>
      </c>
      <c r="BG30" s="112" t="n">
        <v>0</v>
      </c>
      <c r="BH30" s="112" t="n">
        <v>0</v>
      </c>
      <c r="BI30" s="112" t="n">
        <v>0</v>
      </c>
      <c r="BJ30" s="112" t="n">
        <v>0</v>
      </c>
      <c r="BK30" s="112" t="n">
        <v>0</v>
      </c>
      <c r="BL30" s="112" t="n">
        <v>0</v>
      </c>
      <c r="BM30" s="112" t="n">
        <v>0</v>
      </c>
      <c r="BN30" s="112" t="n">
        <v>0</v>
      </c>
      <c r="BO30" s="112" t="n">
        <v>0</v>
      </c>
      <c r="BP30" s="112" t="n">
        <v>0</v>
      </c>
      <c r="BQ30" s="112" t="n">
        <v>0</v>
      </c>
      <c r="BR30" s="112" t="n">
        <v>0</v>
      </c>
      <c r="BS30" s="112" t="n">
        <v>0</v>
      </c>
      <c r="BT30" s="112" t="n">
        <v>0</v>
      </c>
      <c r="BU30" s="112" t="n">
        <v>0</v>
      </c>
      <c r="BV30" s="112" t="n">
        <v>0</v>
      </c>
      <c r="BW30" s="112" t="n">
        <v>0</v>
      </c>
      <c r="CB30" s="112" t="n">
        <v>0</v>
      </c>
    </row>
    <row r="31" customFormat="false" ht="12.75" hidden="false" customHeight="false" outlineLevel="0" collapsed="false">
      <c r="A31" s="112" t="n">
        <f aca="false">ROW(Source!A56)</f>
        <v>56</v>
      </c>
      <c r="B31" s="112" t="n">
        <v>24694309</v>
      </c>
      <c r="C31" s="112" t="n">
        <v>24694304</v>
      </c>
      <c r="D31" s="112" t="n">
        <v>10925289</v>
      </c>
      <c r="E31" s="112" t="n">
        <v>1</v>
      </c>
      <c r="F31" s="112" t="n">
        <v>1</v>
      </c>
      <c r="G31" s="112" t="n">
        <v>1</v>
      </c>
      <c r="H31" s="112" t="n">
        <v>3</v>
      </c>
      <c r="I31" s="112" t="s">
        <v>355</v>
      </c>
      <c r="J31" s="112" t="s">
        <v>356</v>
      </c>
      <c r="K31" s="112" t="s">
        <v>357</v>
      </c>
      <c r="L31" s="112" t="n">
        <v>1348</v>
      </c>
      <c r="N31" s="112" t="n">
        <v>1009</v>
      </c>
      <c r="O31" s="112" t="s">
        <v>116</v>
      </c>
      <c r="P31" s="112" t="s">
        <v>116</v>
      </c>
      <c r="Q31" s="112" t="n">
        <v>1000</v>
      </c>
      <c r="Y31" s="112" t="n">
        <v>0.001</v>
      </c>
      <c r="AA31" s="112" t="n">
        <v>11978</v>
      </c>
      <c r="AB31" s="112" t="n">
        <v>0</v>
      </c>
      <c r="AC31" s="112" t="n">
        <v>0</v>
      </c>
      <c r="AD31" s="112" t="n">
        <v>0</v>
      </c>
      <c r="AN31" s="112" t="n">
        <v>0</v>
      </c>
      <c r="AO31" s="112" t="n">
        <v>1</v>
      </c>
      <c r="AP31" s="112" t="n">
        <v>1</v>
      </c>
      <c r="AQ31" s="112" t="n">
        <v>0</v>
      </c>
      <c r="AR31" s="112" t="n">
        <v>0</v>
      </c>
      <c r="AT31" s="112" t="n">
        <v>0.001</v>
      </c>
      <c r="AV31" s="112" t="n">
        <v>0</v>
      </c>
      <c r="AW31" s="112" t="n">
        <v>2</v>
      </c>
      <c r="AX31" s="112" t="n">
        <v>24694318</v>
      </c>
      <c r="AY31" s="112" t="n">
        <v>1</v>
      </c>
      <c r="AZ31" s="112" t="n">
        <v>0</v>
      </c>
      <c r="BA31" s="112" t="n">
        <v>31</v>
      </c>
      <c r="BB31" s="112" t="n">
        <v>0</v>
      </c>
      <c r="BC31" s="112" t="n">
        <v>0</v>
      </c>
      <c r="BD31" s="112" t="n">
        <v>0</v>
      </c>
      <c r="BE31" s="112" t="n">
        <v>0</v>
      </c>
      <c r="BF31" s="112" t="n">
        <v>0</v>
      </c>
      <c r="BG31" s="112" t="n">
        <v>0</v>
      </c>
      <c r="BH31" s="112" t="n">
        <v>0</v>
      </c>
      <c r="BI31" s="112" t="n">
        <v>0</v>
      </c>
      <c r="BJ31" s="112" t="n">
        <v>0</v>
      </c>
      <c r="BK31" s="112" t="n">
        <v>0</v>
      </c>
      <c r="BL31" s="112" t="n">
        <v>0</v>
      </c>
      <c r="BM31" s="112" t="n">
        <v>0</v>
      </c>
      <c r="BN31" s="112" t="n">
        <v>0</v>
      </c>
      <c r="BO31" s="112" t="n">
        <v>0</v>
      </c>
      <c r="BP31" s="112" t="n">
        <v>0</v>
      </c>
      <c r="BQ31" s="112" t="n">
        <v>0</v>
      </c>
      <c r="BR31" s="112" t="n">
        <v>0</v>
      </c>
      <c r="BS31" s="112" t="n">
        <v>0</v>
      </c>
      <c r="BT31" s="112" t="n">
        <v>0</v>
      </c>
      <c r="BU31" s="112" t="n">
        <v>0</v>
      </c>
      <c r="BV31" s="112" t="n">
        <v>0</v>
      </c>
      <c r="BW31" s="112" t="n">
        <v>0</v>
      </c>
      <c r="CB31" s="112" t="n">
        <v>0</v>
      </c>
    </row>
    <row r="32" customFormat="false" ht="12.75" hidden="false" customHeight="false" outlineLevel="0" collapsed="false">
      <c r="A32" s="112" t="n">
        <f aca="false">ROW(Source!A56)</f>
        <v>56</v>
      </c>
      <c r="B32" s="112" t="n">
        <v>24694310</v>
      </c>
      <c r="C32" s="112" t="n">
        <v>24694304</v>
      </c>
      <c r="D32" s="112" t="n">
        <v>10926443</v>
      </c>
      <c r="E32" s="112" t="n">
        <v>1</v>
      </c>
      <c r="F32" s="112" t="n">
        <v>1</v>
      </c>
      <c r="G32" s="112" t="n">
        <v>1</v>
      </c>
      <c r="H32" s="112" t="n">
        <v>3</v>
      </c>
      <c r="I32" s="112" t="s">
        <v>358</v>
      </c>
      <c r="J32" s="112" t="s">
        <v>359</v>
      </c>
      <c r="K32" s="112" t="s">
        <v>360</v>
      </c>
      <c r="L32" s="112" t="n">
        <v>1339</v>
      </c>
      <c r="N32" s="112" t="n">
        <v>1007</v>
      </c>
      <c r="O32" s="112" t="s">
        <v>226</v>
      </c>
      <c r="P32" s="112" t="s">
        <v>226</v>
      </c>
      <c r="Q32" s="112" t="n">
        <v>1</v>
      </c>
      <c r="Y32" s="112" t="n">
        <v>0.17</v>
      </c>
      <c r="AA32" s="112" t="n">
        <v>880</v>
      </c>
      <c r="AB32" s="112" t="n">
        <v>0</v>
      </c>
      <c r="AC32" s="112" t="n">
        <v>0</v>
      </c>
      <c r="AD32" s="112" t="n">
        <v>0</v>
      </c>
      <c r="AN32" s="112" t="n">
        <v>0</v>
      </c>
      <c r="AO32" s="112" t="n">
        <v>1</v>
      </c>
      <c r="AP32" s="112" t="n">
        <v>1</v>
      </c>
      <c r="AQ32" s="112" t="n">
        <v>0</v>
      </c>
      <c r="AR32" s="112" t="n">
        <v>0</v>
      </c>
      <c r="AT32" s="112" t="n">
        <v>0.17</v>
      </c>
      <c r="AV32" s="112" t="n">
        <v>0</v>
      </c>
      <c r="AW32" s="112" t="n">
        <v>2</v>
      </c>
      <c r="AX32" s="112" t="n">
        <v>24694319</v>
      </c>
      <c r="AY32" s="112" t="n">
        <v>1</v>
      </c>
      <c r="AZ32" s="112" t="n">
        <v>0</v>
      </c>
      <c r="BA32" s="112" t="n">
        <v>32</v>
      </c>
      <c r="BB32" s="112" t="n">
        <v>0</v>
      </c>
      <c r="BC32" s="112" t="n">
        <v>0</v>
      </c>
      <c r="BD32" s="112" t="n">
        <v>0</v>
      </c>
      <c r="BE32" s="112" t="n">
        <v>0</v>
      </c>
      <c r="BF32" s="112" t="n">
        <v>0</v>
      </c>
      <c r="BG32" s="112" t="n">
        <v>0</v>
      </c>
      <c r="BH32" s="112" t="n">
        <v>0</v>
      </c>
      <c r="BI32" s="112" t="n">
        <v>0</v>
      </c>
      <c r="BJ32" s="112" t="n">
        <v>0</v>
      </c>
      <c r="BK32" s="112" t="n">
        <v>0</v>
      </c>
      <c r="BL32" s="112" t="n">
        <v>0</v>
      </c>
      <c r="BM32" s="112" t="n">
        <v>0</v>
      </c>
      <c r="BN32" s="112" t="n">
        <v>0</v>
      </c>
      <c r="BO32" s="112" t="n">
        <v>0</v>
      </c>
      <c r="BP32" s="112" t="n">
        <v>0</v>
      </c>
      <c r="BQ32" s="112" t="n">
        <v>0</v>
      </c>
      <c r="BR32" s="112" t="n">
        <v>0</v>
      </c>
      <c r="BS32" s="112" t="n">
        <v>0</v>
      </c>
      <c r="BT32" s="112" t="n">
        <v>0</v>
      </c>
      <c r="BU32" s="112" t="n">
        <v>0</v>
      </c>
      <c r="BV32" s="112" t="n">
        <v>0</v>
      </c>
      <c r="BW32" s="112" t="n">
        <v>0</v>
      </c>
      <c r="CB32" s="112" t="n">
        <v>0</v>
      </c>
    </row>
    <row r="33" customFormat="false" ht="12.75" hidden="false" customHeight="false" outlineLevel="0" collapsed="false">
      <c r="A33" s="112" t="n">
        <f aca="false">ROW(Source!A56)</f>
        <v>56</v>
      </c>
      <c r="B33" s="112" t="n">
        <v>24694311</v>
      </c>
      <c r="C33" s="112" t="n">
        <v>24694304</v>
      </c>
      <c r="D33" s="112" t="n">
        <v>10948945</v>
      </c>
      <c r="E33" s="112" t="n">
        <v>1</v>
      </c>
      <c r="F33" s="112" t="n">
        <v>1</v>
      </c>
      <c r="G33" s="112" t="n">
        <v>1</v>
      </c>
      <c r="H33" s="112" t="n">
        <v>3</v>
      </c>
      <c r="I33" s="112" t="s">
        <v>361</v>
      </c>
      <c r="J33" s="112" t="s">
        <v>362</v>
      </c>
      <c r="K33" s="112" t="s">
        <v>363</v>
      </c>
      <c r="L33" s="112" t="n">
        <v>1339</v>
      </c>
      <c r="N33" s="112" t="n">
        <v>1007</v>
      </c>
      <c r="O33" s="112" t="s">
        <v>226</v>
      </c>
      <c r="P33" s="112" t="s">
        <v>226</v>
      </c>
      <c r="Q33" s="112" t="n">
        <v>1</v>
      </c>
      <c r="Y33" s="112" t="n">
        <v>5.9</v>
      </c>
      <c r="AA33" s="112" t="n">
        <v>592.76</v>
      </c>
      <c r="AB33" s="112" t="n">
        <v>0</v>
      </c>
      <c r="AC33" s="112" t="n">
        <v>0</v>
      </c>
      <c r="AD33" s="112" t="n">
        <v>0</v>
      </c>
      <c r="AN33" s="112" t="n">
        <v>0</v>
      </c>
      <c r="AO33" s="112" t="n">
        <v>1</v>
      </c>
      <c r="AP33" s="112" t="n">
        <v>1</v>
      </c>
      <c r="AQ33" s="112" t="n">
        <v>0</v>
      </c>
      <c r="AR33" s="112" t="n">
        <v>0</v>
      </c>
      <c r="AT33" s="112" t="n">
        <v>5.9</v>
      </c>
      <c r="AV33" s="112" t="n">
        <v>0</v>
      </c>
      <c r="AW33" s="112" t="n">
        <v>2</v>
      </c>
      <c r="AX33" s="112" t="n">
        <v>24694320</v>
      </c>
      <c r="AY33" s="112" t="n">
        <v>1</v>
      </c>
      <c r="AZ33" s="112" t="n">
        <v>0</v>
      </c>
      <c r="BA33" s="112" t="n">
        <v>33</v>
      </c>
      <c r="BB33" s="112" t="n">
        <v>0</v>
      </c>
      <c r="BC33" s="112" t="n">
        <v>0</v>
      </c>
      <c r="BD33" s="112" t="n">
        <v>0</v>
      </c>
      <c r="BE33" s="112" t="n">
        <v>0</v>
      </c>
      <c r="BF33" s="112" t="n">
        <v>0</v>
      </c>
      <c r="BG33" s="112" t="n">
        <v>0</v>
      </c>
      <c r="BH33" s="112" t="n">
        <v>0</v>
      </c>
      <c r="BI33" s="112" t="n">
        <v>0</v>
      </c>
      <c r="BJ33" s="112" t="n">
        <v>0</v>
      </c>
      <c r="BK33" s="112" t="n">
        <v>0</v>
      </c>
      <c r="BL33" s="112" t="n">
        <v>0</v>
      </c>
      <c r="BM33" s="112" t="n">
        <v>0</v>
      </c>
      <c r="BN33" s="112" t="n">
        <v>0</v>
      </c>
      <c r="BO33" s="112" t="n">
        <v>0</v>
      </c>
      <c r="BP33" s="112" t="n">
        <v>0</v>
      </c>
      <c r="BQ33" s="112" t="n">
        <v>0</v>
      </c>
      <c r="BR33" s="112" t="n">
        <v>0</v>
      </c>
      <c r="BS33" s="112" t="n">
        <v>0</v>
      </c>
      <c r="BT33" s="112" t="n">
        <v>0</v>
      </c>
      <c r="BU33" s="112" t="n">
        <v>0</v>
      </c>
      <c r="BV33" s="112" t="n">
        <v>0</v>
      </c>
      <c r="BW33" s="112" t="n">
        <v>0</v>
      </c>
      <c r="CB33" s="112" t="n">
        <v>0</v>
      </c>
    </row>
    <row r="34" customFormat="false" ht="12.75" hidden="false" customHeight="false" outlineLevel="0" collapsed="false">
      <c r="A34" s="112" t="n">
        <f aca="false">ROW(Source!A56)</f>
        <v>56</v>
      </c>
      <c r="B34" s="112" t="n">
        <v>24694312</v>
      </c>
      <c r="C34" s="112" t="n">
        <v>24694304</v>
      </c>
      <c r="D34" s="112" t="n">
        <v>10949906</v>
      </c>
      <c r="E34" s="112" t="n">
        <v>1</v>
      </c>
      <c r="F34" s="112" t="n">
        <v>1</v>
      </c>
      <c r="G34" s="112" t="n">
        <v>1</v>
      </c>
      <c r="H34" s="112" t="n">
        <v>3</v>
      </c>
      <c r="I34" s="112" t="s">
        <v>364</v>
      </c>
      <c r="J34" s="112" t="s">
        <v>365</v>
      </c>
      <c r="K34" s="112" t="s">
        <v>366</v>
      </c>
      <c r="L34" s="112" t="n">
        <v>1339</v>
      </c>
      <c r="N34" s="112" t="n">
        <v>1007</v>
      </c>
      <c r="O34" s="112" t="s">
        <v>226</v>
      </c>
      <c r="P34" s="112" t="s">
        <v>226</v>
      </c>
      <c r="Q34" s="112" t="n">
        <v>1</v>
      </c>
      <c r="Y34" s="112" t="n">
        <v>0.06</v>
      </c>
      <c r="AA34" s="112" t="n">
        <v>519.8</v>
      </c>
      <c r="AB34" s="112" t="n">
        <v>0</v>
      </c>
      <c r="AC34" s="112" t="n">
        <v>0</v>
      </c>
      <c r="AD34" s="112" t="n">
        <v>0</v>
      </c>
      <c r="AN34" s="112" t="n">
        <v>0</v>
      </c>
      <c r="AO34" s="112" t="n">
        <v>1</v>
      </c>
      <c r="AP34" s="112" t="n">
        <v>1</v>
      </c>
      <c r="AQ34" s="112" t="n">
        <v>0</v>
      </c>
      <c r="AR34" s="112" t="n">
        <v>0</v>
      </c>
      <c r="AT34" s="112" t="n">
        <v>0.06</v>
      </c>
      <c r="AV34" s="112" t="n">
        <v>0</v>
      </c>
      <c r="AW34" s="112" t="n">
        <v>2</v>
      </c>
      <c r="AX34" s="112" t="n">
        <v>24694321</v>
      </c>
      <c r="AY34" s="112" t="n">
        <v>1</v>
      </c>
      <c r="AZ34" s="112" t="n">
        <v>0</v>
      </c>
      <c r="BA34" s="112" t="n">
        <v>34</v>
      </c>
      <c r="BB34" s="112" t="n">
        <v>0</v>
      </c>
      <c r="BC34" s="112" t="n">
        <v>0</v>
      </c>
      <c r="BD34" s="112" t="n">
        <v>0</v>
      </c>
      <c r="BE34" s="112" t="n">
        <v>0</v>
      </c>
      <c r="BF34" s="112" t="n">
        <v>0</v>
      </c>
      <c r="BG34" s="112" t="n">
        <v>0</v>
      </c>
      <c r="BH34" s="112" t="n">
        <v>0</v>
      </c>
      <c r="BI34" s="112" t="n">
        <v>0</v>
      </c>
      <c r="BJ34" s="112" t="n">
        <v>0</v>
      </c>
      <c r="BK34" s="112" t="n">
        <v>0</v>
      </c>
      <c r="BL34" s="112" t="n">
        <v>0</v>
      </c>
      <c r="BM34" s="112" t="n">
        <v>0</v>
      </c>
      <c r="BN34" s="112" t="n">
        <v>0</v>
      </c>
      <c r="BO34" s="112" t="n">
        <v>0</v>
      </c>
      <c r="BP34" s="112" t="n">
        <v>0</v>
      </c>
      <c r="BQ34" s="112" t="n">
        <v>0</v>
      </c>
      <c r="BR34" s="112" t="n">
        <v>0</v>
      </c>
      <c r="BS34" s="112" t="n">
        <v>0</v>
      </c>
      <c r="BT34" s="112" t="n">
        <v>0</v>
      </c>
      <c r="BU34" s="112" t="n">
        <v>0</v>
      </c>
      <c r="BV34" s="112" t="n">
        <v>0</v>
      </c>
      <c r="BW34" s="112" t="n">
        <v>0</v>
      </c>
      <c r="CB34" s="112" t="n">
        <v>0</v>
      </c>
    </row>
    <row r="35" customFormat="false" ht="12.75" hidden="false" customHeight="false" outlineLevel="0" collapsed="false">
      <c r="A35" s="112" t="n">
        <f aca="false">ROW(Source!A56)</f>
        <v>56</v>
      </c>
      <c r="B35" s="112" t="n">
        <v>24694313</v>
      </c>
      <c r="C35" s="112" t="n">
        <v>24694304</v>
      </c>
      <c r="D35" s="112" t="n">
        <v>10950241</v>
      </c>
      <c r="E35" s="112" t="n">
        <v>1</v>
      </c>
      <c r="F35" s="112" t="n">
        <v>1</v>
      </c>
      <c r="G35" s="112" t="n">
        <v>1</v>
      </c>
      <c r="H35" s="112" t="n">
        <v>3</v>
      </c>
      <c r="I35" s="112" t="s">
        <v>367</v>
      </c>
      <c r="J35" s="112" t="s">
        <v>368</v>
      </c>
      <c r="K35" s="112" t="s">
        <v>369</v>
      </c>
      <c r="L35" s="112" t="n">
        <v>1339</v>
      </c>
      <c r="N35" s="112" t="n">
        <v>1007</v>
      </c>
      <c r="O35" s="112" t="s">
        <v>226</v>
      </c>
      <c r="P35" s="112" t="s">
        <v>226</v>
      </c>
      <c r="Q35" s="112" t="n">
        <v>1</v>
      </c>
      <c r="Y35" s="112" t="n">
        <v>4.3</v>
      </c>
      <c r="AA35" s="112" t="n">
        <v>1468</v>
      </c>
      <c r="AB35" s="112" t="n">
        <v>0</v>
      </c>
      <c r="AC35" s="112" t="n">
        <v>0</v>
      </c>
      <c r="AD35" s="112" t="n">
        <v>0</v>
      </c>
      <c r="AN35" s="112" t="n">
        <v>0</v>
      </c>
      <c r="AO35" s="112" t="n">
        <v>1</v>
      </c>
      <c r="AP35" s="112" t="n">
        <v>1</v>
      </c>
      <c r="AQ35" s="112" t="n">
        <v>0</v>
      </c>
      <c r="AR35" s="112" t="n">
        <v>0</v>
      </c>
      <c r="AT35" s="112" t="n">
        <v>4.3</v>
      </c>
      <c r="AV35" s="112" t="n">
        <v>0</v>
      </c>
      <c r="AW35" s="112" t="n">
        <v>2</v>
      </c>
      <c r="AX35" s="112" t="n">
        <v>24694322</v>
      </c>
      <c r="AY35" s="112" t="n">
        <v>1</v>
      </c>
      <c r="AZ35" s="112" t="n">
        <v>0</v>
      </c>
      <c r="BA35" s="112" t="n">
        <v>35</v>
      </c>
      <c r="BB35" s="112" t="n">
        <v>0</v>
      </c>
      <c r="BC35" s="112" t="n">
        <v>0</v>
      </c>
      <c r="BD35" s="112" t="n">
        <v>0</v>
      </c>
      <c r="BE35" s="112" t="n">
        <v>0</v>
      </c>
      <c r="BF35" s="112" t="n">
        <v>0</v>
      </c>
      <c r="BG35" s="112" t="n">
        <v>0</v>
      </c>
      <c r="BH35" s="112" t="n">
        <v>0</v>
      </c>
      <c r="BI35" s="112" t="n">
        <v>0</v>
      </c>
      <c r="BJ35" s="112" t="n">
        <v>0</v>
      </c>
      <c r="BK35" s="112" t="n">
        <v>0</v>
      </c>
      <c r="BL35" s="112" t="n">
        <v>0</v>
      </c>
      <c r="BM35" s="112" t="n">
        <v>0</v>
      </c>
      <c r="BN35" s="112" t="n">
        <v>0</v>
      </c>
      <c r="BO35" s="112" t="n">
        <v>0</v>
      </c>
      <c r="BP35" s="112" t="n">
        <v>0</v>
      </c>
      <c r="BQ35" s="112" t="n">
        <v>0</v>
      </c>
      <c r="BR35" s="112" t="n">
        <v>0</v>
      </c>
      <c r="BS35" s="112" t="n">
        <v>0</v>
      </c>
      <c r="BT35" s="112" t="n">
        <v>0</v>
      </c>
      <c r="BU35" s="112" t="n">
        <v>0</v>
      </c>
      <c r="BV35" s="112" t="n">
        <v>0</v>
      </c>
      <c r="BW35" s="112" t="n">
        <v>0</v>
      </c>
      <c r="CB35" s="112" t="n">
        <v>0</v>
      </c>
    </row>
    <row r="36" customFormat="false" ht="12.75" hidden="false" customHeight="false" outlineLevel="0" collapsed="false">
      <c r="A36" s="112" t="n">
        <f aca="false">ROW(Source!A57)</f>
        <v>57</v>
      </c>
      <c r="B36" s="112" t="n">
        <v>24728628</v>
      </c>
      <c r="C36" s="112" t="n">
        <v>24728627</v>
      </c>
      <c r="D36" s="112" t="n">
        <v>2285396</v>
      </c>
      <c r="E36" s="112" t="n">
        <v>1</v>
      </c>
      <c r="F36" s="112" t="n">
        <v>1</v>
      </c>
      <c r="G36" s="112" t="n">
        <v>1</v>
      </c>
      <c r="H36" s="112" t="n">
        <v>1</v>
      </c>
      <c r="I36" s="112" t="s">
        <v>370</v>
      </c>
      <c r="K36" s="112" t="s">
        <v>371</v>
      </c>
      <c r="L36" s="112" t="n">
        <v>1369</v>
      </c>
      <c r="N36" s="112" t="n">
        <v>1013</v>
      </c>
      <c r="O36" s="112" t="s">
        <v>306</v>
      </c>
      <c r="P36" s="112" t="s">
        <v>306</v>
      </c>
      <c r="Q36" s="112" t="n">
        <v>1</v>
      </c>
      <c r="Y36" s="112" t="n">
        <v>36.96</v>
      </c>
      <c r="AA36" s="112" t="n">
        <v>0</v>
      </c>
      <c r="AB36" s="112" t="n">
        <v>0</v>
      </c>
      <c r="AC36" s="112" t="n">
        <v>0</v>
      </c>
      <c r="AD36" s="112" t="n">
        <v>8.16</v>
      </c>
      <c r="AN36" s="112" t="n">
        <v>0</v>
      </c>
      <c r="AO36" s="112" t="n">
        <v>1</v>
      </c>
      <c r="AP36" s="112" t="n">
        <v>1</v>
      </c>
      <c r="AQ36" s="112" t="n">
        <v>0</v>
      </c>
      <c r="AR36" s="112" t="n">
        <v>0</v>
      </c>
      <c r="AT36" s="112" t="n">
        <v>36.96</v>
      </c>
      <c r="AV36" s="112" t="n">
        <v>1</v>
      </c>
      <c r="AW36" s="112" t="n">
        <v>2</v>
      </c>
      <c r="AX36" s="112" t="n">
        <v>24728628</v>
      </c>
      <c r="AY36" s="112" t="n">
        <v>1</v>
      </c>
      <c r="AZ36" s="112" t="n">
        <v>0</v>
      </c>
      <c r="BA36" s="112" t="n">
        <v>36</v>
      </c>
      <c r="BB36" s="112" t="n">
        <v>0</v>
      </c>
      <c r="BC36" s="112" t="n">
        <v>0</v>
      </c>
      <c r="BD36" s="112" t="n">
        <v>0</v>
      </c>
      <c r="BE36" s="112" t="n">
        <v>0</v>
      </c>
      <c r="BF36" s="112" t="n">
        <v>0</v>
      </c>
      <c r="BG36" s="112" t="n">
        <v>0</v>
      </c>
      <c r="BH36" s="112" t="n">
        <v>0</v>
      </c>
      <c r="BI36" s="112" t="n">
        <v>0</v>
      </c>
      <c r="BJ36" s="112" t="n">
        <v>0</v>
      </c>
      <c r="BK36" s="112" t="n">
        <v>0</v>
      </c>
      <c r="BL36" s="112" t="n">
        <v>0</v>
      </c>
      <c r="BM36" s="112" t="n">
        <v>0</v>
      </c>
      <c r="BN36" s="112" t="n">
        <v>0</v>
      </c>
      <c r="BO36" s="112" t="n">
        <v>0</v>
      </c>
      <c r="BP36" s="112" t="n">
        <v>0</v>
      </c>
      <c r="BQ36" s="112" t="n">
        <v>0</v>
      </c>
      <c r="BR36" s="112" t="n">
        <v>0</v>
      </c>
      <c r="BS36" s="112" t="n">
        <v>0</v>
      </c>
      <c r="BT36" s="112" t="n">
        <v>0</v>
      </c>
      <c r="BU36" s="112" t="n">
        <v>0</v>
      </c>
      <c r="BV36" s="112" t="n">
        <v>0</v>
      </c>
      <c r="BW36" s="112" t="n">
        <v>0</v>
      </c>
      <c r="CB36" s="112" t="n">
        <v>0</v>
      </c>
    </row>
    <row r="37" customFormat="false" ht="12.75" hidden="false" customHeight="false" outlineLevel="0" collapsed="false">
      <c r="A37" s="112" t="n">
        <f aca="false">ROW(Source!A57)</f>
        <v>57</v>
      </c>
      <c r="B37" s="112" t="n">
        <v>24728629</v>
      </c>
      <c r="C37" s="112" t="n">
        <v>24728627</v>
      </c>
      <c r="D37" s="112" t="n">
        <v>121548</v>
      </c>
      <c r="E37" s="112" t="n">
        <v>1</v>
      </c>
      <c r="F37" s="112" t="n">
        <v>1</v>
      </c>
      <c r="G37" s="112" t="n">
        <v>1</v>
      </c>
      <c r="H37" s="112" t="n">
        <v>1</v>
      </c>
      <c r="I37" s="112" t="s">
        <v>107</v>
      </c>
      <c r="K37" s="112" t="s">
        <v>307</v>
      </c>
      <c r="L37" s="112" t="n">
        <v>608254</v>
      </c>
      <c r="N37" s="112" t="n">
        <v>1013</v>
      </c>
      <c r="O37" s="112" t="s">
        <v>308</v>
      </c>
      <c r="P37" s="112" t="s">
        <v>308</v>
      </c>
      <c r="Q37" s="112" t="n">
        <v>1</v>
      </c>
      <c r="Y37" s="112" t="n">
        <v>36.24</v>
      </c>
      <c r="AA37" s="112" t="n">
        <v>0</v>
      </c>
      <c r="AB37" s="112" t="n">
        <v>0</v>
      </c>
      <c r="AC37" s="112" t="n">
        <v>0</v>
      </c>
      <c r="AD37" s="112" t="n">
        <v>0</v>
      </c>
      <c r="AN37" s="112" t="n">
        <v>0</v>
      </c>
      <c r="AO37" s="112" t="n">
        <v>1</v>
      </c>
      <c r="AP37" s="112" t="n">
        <v>1</v>
      </c>
      <c r="AQ37" s="112" t="n">
        <v>0</v>
      </c>
      <c r="AR37" s="112" t="n">
        <v>0</v>
      </c>
      <c r="AT37" s="112" t="n">
        <v>36.24</v>
      </c>
      <c r="AV37" s="112" t="n">
        <v>2</v>
      </c>
      <c r="AW37" s="112" t="n">
        <v>2</v>
      </c>
      <c r="AX37" s="112" t="n">
        <v>24728629</v>
      </c>
      <c r="AY37" s="112" t="n">
        <v>1</v>
      </c>
      <c r="AZ37" s="112" t="n">
        <v>0</v>
      </c>
      <c r="BA37" s="112" t="n">
        <v>37</v>
      </c>
      <c r="BB37" s="112" t="n">
        <v>0</v>
      </c>
      <c r="BC37" s="112" t="n">
        <v>0</v>
      </c>
      <c r="BD37" s="112" t="n">
        <v>0</v>
      </c>
      <c r="BE37" s="112" t="n">
        <v>0</v>
      </c>
      <c r="BF37" s="112" t="n">
        <v>0</v>
      </c>
      <c r="BG37" s="112" t="n">
        <v>0</v>
      </c>
      <c r="BH37" s="112" t="n">
        <v>0</v>
      </c>
      <c r="BI37" s="112" t="n">
        <v>0</v>
      </c>
      <c r="BJ37" s="112" t="n">
        <v>0</v>
      </c>
      <c r="BK37" s="112" t="n">
        <v>0</v>
      </c>
      <c r="BL37" s="112" t="n">
        <v>0</v>
      </c>
      <c r="BM37" s="112" t="n">
        <v>0</v>
      </c>
      <c r="BN37" s="112" t="n">
        <v>0</v>
      </c>
      <c r="BO37" s="112" t="n">
        <v>0</v>
      </c>
      <c r="BP37" s="112" t="n">
        <v>0</v>
      </c>
      <c r="BQ37" s="112" t="n">
        <v>0</v>
      </c>
      <c r="BR37" s="112" t="n">
        <v>0</v>
      </c>
      <c r="BS37" s="112" t="n">
        <v>0</v>
      </c>
      <c r="BT37" s="112" t="n">
        <v>0</v>
      </c>
      <c r="BU37" s="112" t="n">
        <v>0</v>
      </c>
      <c r="BV37" s="112" t="n">
        <v>0</v>
      </c>
      <c r="BW37" s="112" t="n">
        <v>0</v>
      </c>
      <c r="CB37" s="112" t="n">
        <v>0</v>
      </c>
    </row>
    <row r="38" customFormat="false" ht="12.75" hidden="false" customHeight="false" outlineLevel="0" collapsed="false">
      <c r="A38" s="112" t="n">
        <f aca="false">ROW(Source!A57)</f>
        <v>57</v>
      </c>
      <c r="B38" s="112" t="n">
        <v>24728630</v>
      </c>
      <c r="C38" s="112" t="n">
        <v>24728627</v>
      </c>
      <c r="D38" s="112" t="n">
        <v>10976120</v>
      </c>
      <c r="E38" s="112" t="n">
        <v>1</v>
      </c>
      <c r="F38" s="112" t="n">
        <v>1</v>
      </c>
      <c r="G38" s="112" t="n">
        <v>1</v>
      </c>
      <c r="H38" s="112" t="n">
        <v>2</v>
      </c>
      <c r="I38" s="112" t="s">
        <v>332</v>
      </c>
      <c r="J38" s="112" t="s">
        <v>333</v>
      </c>
      <c r="K38" s="112" t="s">
        <v>334</v>
      </c>
      <c r="L38" s="112" t="n">
        <v>1368</v>
      </c>
      <c r="N38" s="112" t="n">
        <v>1011</v>
      </c>
      <c r="O38" s="112" t="s">
        <v>312</v>
      </c>
      <c r="P38" s="112" t="s">
        <v>312</v>
      </c>
      <c r="Q38" s="112" t="n">
        <v>1</v>
      </c>
      <c r="Y38" s="112" t="n">
        <v>3.98</v>
      </c>
      <c r="AA38" s="112" t="n">
        <v>0</v>
      </c>
      <c r="AB38" s="112" t="n">
        <v>90</v>
      </c>
      <c r="AC38" s="112" t="n">
        <v>10.06</v>
      </c>
      <c r="AD38" s="112" t="n">
        <v>0</v>
      </c>
      <c r="AN38" s="112" t="n">
        <v>0</v>
      </c>
      <c r="AO38" s="112" t="n">
        <v>1</v>
      </c>
      <c r="AP38" s="112" t="n">
        <v>1</v>
      </c>
      <c r="AQ38" s="112" t="n">
        <v>0</v>
      </c>
      <c r="AR38" s="112" t="n">
        <v>0</v>
      </c>
      <c r="AT38" s="112" t="n">
        <v>3.98</v>
      </c>
      <c r="AV38" s="112" t="n">
        <v>0</v>
      </c>
      <c r="AW38" s="112" t="n">
        <v>2</v>
      </c>
      <c r="AX38" s="112" t="n">
        <v>24728630</v>
      </c>
      <c r="AY38" s="112" t="n">
        <v>1</v>
      </c>
      <c r="AZ38" s="112" t="n">
        <v>0</v>
      </c>
      <c r="BA38" s="112" t="n">
        <v>38</v>
      </c>
      <c r="BB38" s="112" t="n">
        <v>0</v>
      </c>
      <c r="BC38" s="112" t="n">
        <v>0</v>
      </c>
      <c r="BD38" s="112" t="n">
        <v>0</v>
      </c>
      <c r="BE38" s="112" t="n">
        <v>0</v>
      </c>
      <c r="BF38" s="112" t="n">
        <v>0</v>
      </c>
      <c r="BG38" s="112" t="n">
        <v>0</v>
      </c>
      <c r="BH38" s="112" t="n">
        <v>0</v>
      </c>
      <c r="BI38" s="112" t="n">
        <v>0</v>
      </c>
      <c r="BJ38" s="112" t="n">
        <v>0</v>
      </c>
      <c r="BK38" s="112" t="n">
        <v>0</v>
      </c>
      <c r="BL38" s="112" t="n">
        <v>0</v>
      </c>
      <c r="BM38" s="112" t="n">
        <v>0</v>
      </c>
      <c r="BN38" s="112" t="n">
        <v>0</v>
      </c>
      <c r="BO38" s="112" t="n">
        <v>0</v>
      </c>
      <c r="BP38" s="112" t="n">
        <v>0</v>
      </c>
      <c r="BQ38" s="112" t="n">
        <v>0</v>
      </c>
      <c r="BR38" s="112" t="n">
        <v>0</v>
      </c>
      <c r="BS38" s="112" t="n">
        <v>0</v>
      </c>
      <c r="BT38" s="112" t="n">
        <v>0</v>
      </c>
      <c r="BU38" s="112" t="n">
        <v>0</v>
      </c>
      <c r="BV38" s="112" t="n">
        <v>0</v>
      </c>
      <c r="BW38" s="112" t="n">
        <v>0</v>
      </c>
      <c r="CB38" s="112" t="n">
        <v>0</v>
      </c>
    </row>
    <row r="39" customFormat="false" ht="12.75" hidden="false" customHeight="false" outlineLevel="0" collapsed="false">
      <c r="A39" s="112" t="n">
        <f aca="false">ROW(Source!A57)</f>
        <v>57</v>
      </c>
      <c r="B39" s="112" t="n">
        <v>24728631</v>
      </c>
      <c r="C39" s="112" t="n">
        <v>24728627</v>
      </c>
      <c r="D39" s="112" t="n">
        <v>10976626</v>
      </c>
      <c r="E39" s="112" t="n">
        <v>1</v>
      </c>
      <c r="F39" s="112" t="n">
        <v>1</v>
      </c>
      <c r="G39" s="112" t="n">
        <v>1</v>
      </c>
      <c r="H39" s="112" t="n">
        <v>2</v>
      </c>
      <c r="I39" s="112" t="s">
        <v>372</v>
      </c>
      <c r="J39" s="112" t="s">
        <v>373</v>
      </c>
      <c r="K39" s="112" t="s">
        <v>374</v>
      </c>
      <c r="L39" s="112" t="n">
        <v>1368</v>
      </c>
      <c r="N39" s="112" t="n">
        <v>1011</v>
      </c>
      <c r="O39" s="112" t="s">
        <v>312</v>
      </c>
      <c r="P39" s="112" t="s">
        <v>312</v>
      </c>
      <c r="Q39" s="112" t="n">
        <v>1</v>
      </c>
      <c r="Y39" s="112" t="n">
        <v>2.59</v>
      </c>
      <c r="AA39" s="112" t="n">
        <v>0</v>
      </c>
      <c r="AB39" s="112" t="n">
        <v>80</v>
      </c>
      <c r="AC39" s="112" t="n">
        <v>14.4</v>
      </c>
      <c r="AD39" s="112" t="n">
        <v>0</v>
      </c>
      <c r="AN39" s="112" t="n">
        <v>0</v>
      </c>
      <c r="AO39" s="112" t="n">
        <v>1</v>
      </c>
      <c r="AP39" s="112" t="n">
        <v>1</v>
      </c>
      <c r="AQ39" s="112" t="n">
        <v>0</v>
      </c>
      <c r="AR39" s="112" t="n">
        <v>0</v>
      </c>
      <c r="AT39" s="112" t="n">
        <v>2.59</v>
      </c>
      <c r="AV39" s="112" t="n">
        <v>0</v>
      </c>
      <c r="AW39" s="112" t="n">
        <v>2</v>
      </c>
      <c r="AX39" s="112" t="n">
        <v>24728631</v>
      </c>
      <c r="AY39" s="112" t="n">
        <v>1</v>
      </c>
      <c r="AZ39" s="112" t="n">
        <v>0</v>
      </c>
      <c r="BA39" s="112" t="n">
        <v>39</v>
      </c>
      <c r="BB39" s="112" t="n">
        <v>0</v>
      </c>
      <c r="BC39" s="112" t="n">
        <v>0</v>
      </c>
      <c r="BD39" s="112" t="n">
        <v>0</v>
      </c>
      <c r="BE39" s="112" t="n">
        <v>0</v>
      </c>
      <c r="BF39" s="112" t="n">
        <v>0</v>
      </c>
      <c r="BG39" s="112" t="n">
        <v>0</v>
      </c>
      <c r="BH39" s="112" t="n">
        <v>0</v>
      </c>
      <c r="BI39" s="112" t="n">
        <v>0</v>
      </c>
      <c r="BJ39" s="112" t="n">
        <v>0</v>
      </c>
      <c r="BK39" s="112" t="n">
        <v>0</v>
      </c>
      <c r="BL39" s="112" t="n">
        <v>0</v>
      </c>
      <c r="BM39" s="112" t="n">
        <v>0</v>
      </c>
      <c r="BN39" s="112" t="n">
        <v>0</v>
      </c>
      <c r="BO39" s="112" t="n">
        <v>0</v>
      </c>
      <c r="BP39" s="112" t="n">
        <v>0</v>
      </c>
      <c r="BQ39" s="112" t="n">
        <v>0</v>
      </c>
      <c r="BR39" s="112" t="n">
        <v>0</v>
      </c>
      <c r="BS39" s="112" t="n">
        <v>0</v>
      </c>
      <c r="BT39" s="112" t="n">
        <v>0</v>
      </c>
      <c r="BU39" s="112" t="n">
        <v>0</v>
      </c>
      <c r="BV39" s="112" t="n">
        <v>0</v>
      </c>
      <c r="BW39" s="112" t="n">
        <v>0</v>
      </c>
      <c r="CB39" s="112" t="n">
        <v>0</v>
      </c>
    </row>
    <row r="40" customFormat="false" ht="12.75" hidden="false" customHeight="false" outlineLevel="0" collapsed="false">
      <c r="A40" s="112" t="n">
        <f aca="false">ROW(Source!A57)</f>
        <v>57</v>
      </c>
      <c r="B40" s="112" t="n">
        <v>24728632</v>
      </c>
      <c r="C40" s="112" t="n">
        <v>24728627</v>
      </c>
      <c r="D40" s="112" t="n">
        <v>10977137</v>
      </c>
      <c r="E40" s="112" t="n">
        <v>1</v>
      </c>
      <c r="F40" s="112" t="n">
        <v>1</v>
      </c>
      <c r="G40" s="112" t="n">
        <v>1</v>
      </c>
      <c r="H40" s="112" t="n">
        <v>2</v>
      </c>
      <c r="I40" s="112" t="s">
        <v>326</v>
      </c>
      <c r="J40" s="112" t="s">
        <v>327</v>
      </c>
      <c r="K40" s="112" t="s">
        <v>328</v>
      </c>
      <c r="L40" s="112" t="n">
        <v>1368</v>
      </c>
      <c r="N40" s="112" t="n">
        <v>1011</v>
      </c>
      <c r="O40" s="112" t="s">
        <v>312</v>
      </c>
      <c r="P40" s="112" t="s">
        <v>312</v>
      </c>
      <c r="Q40" s="112" t="n">
        <v>1</v>
      </c>
      <c r="Y40" s="112" t="n">
        <v>0.41</v>
      </c>
      <c r="AA40" s="112" t="n">
        <v>0</v>
      </c>
      <c r="AB40" s="112" t="n">
        <v>123</v>
      </c>
      <c r="AC40" s="112" t="n">
        <v>13.5</v>
      </c>
      <c r="AD40" s="112" t="n">
        <v>0</v>
      </c>
      <c r="AN40" s="112" t="n">
        <v>0</v>
      </c>
      <c r="AO40" s="112" t="n">
        <v>1</v>
      </c>
      <c r="AP40" s="112" t="n">
        <v>1</v>
      </c>
      <c r="AQ40" s="112" t="n">
        <v>0</v>
      </c>
      <c r="AR40" s="112" t="n">
        <v>0</v>
      </c>
      <c r="AT40" s="112" t="n">
        <v>0.41</v>
      </c>
      <c r="AV40" s="112" t="n">
        <v>0</v>
      </c>
      <c r="AW40" s="112" t="n">
        <v>2</v>
      </c>
      <c r="AX40" s="112" t="n">
        <v>24728632</v>
      </c>
      <c r="AY40" s="112" t="n">
        <v>1</v>
      </c>
      <c r="AZ40" s="112" t="n">
        <v>0</v>
      </c>
      <c r="BA40" s="112" t="n">
        <v>40</v>
      </c>
      <c r="BB40" s="112" t="n">
        <v>0</v>
      </c>
      <c r="BC40" s="112" t="n">
        <v>0</v>
      </c>
      <c r="BD40" s="112" t="n">
        <v>0</v>
      </c>
      <c r="BE40" s="112" t="n">
        <v>0</v>
      </c>
      <c r="BF40" s="112" t="n">
        <v>0</v>
      </c>
      <c r="BG40" s="112" t="n">
        <v>0</v>
      </c>
      <c r="BH40" s="112" t="n">
        <v>0</v>
      </c>
      <c r="BI40" s="112" t="n">
        <v>0</v>
      </c>
      <c r="BJ40" s="112" t="n">
        <v>0</v>
      </c>
      <c r="BK40" s="112" t="n">
        <v>0</v>
      </c>
      <c r="BL40" s="112" t="n">
        <v>0</v>
      </c>
      <c r="BM40" s="112" t="n">
        <v>0</v>
      </c>
      <c r="BN40" s="112" t="n">
        <v>0</v>
      </c>
      <c r="BO40" s="112" t="n">
        <v>0</v>
      </c>
      <c r="BP40" s="112" t="n">
        <v>0</v>
      </c>
      <c r="BQ40" s="112" t="n">
        <v>0</v>
      </c>
      <c r="BR40" s="112" t="n">
        <v>0</v>
      </c>
      <c r="BS40" s="112" t="n">
        <v>0</v>
      </c>
      <c r="BT40" s="112" t="n">
        <v>0</v>
      </c>
      <c r="BU40" s="112" t="n">
        <v>0</v>
      </c>
      <c r="BV40" s="112" t="n">
        <v>0</v>
      </c>
      <c r="BW40" s="112" t="n">
        <v>0</v>
      </c>
      <c r="CB40" s="112" t="n">
        <v>0</v>
      </c>
    </row>
    <row r="41" customFormat="false" ht="12.75" hidden="false" customHeight="false" outlineLevel="0" collapsed="false">
      <c r="A41" s="112" t="n">
        <f aca="false">ROW(Source!A57)</f>
        <v>57</v>
      </c>
      <c r="B41" s="112" t="n">
        <v>24728633</v>
      </c>
      <c r="C41" s="112" t="n">
        <v>24728627</v>
      </c>
      <c r="D41" s="112" t="n">
        <v>10977173</v>
      </c>
      <c r="E41" s="112" t="n">
        <v>1</v>
      </c>
      <c r="F41" s="112" t="n">
        <v>1</v>
      </c>
      <c r="G41" s="112" t="n">
        <v>1</v>
      </c>
      <c r="H41" s="112" t="n">
        <v>2</v>
      </c>
      <c r="I41" s="112" t="s">
        <v>375</v>
      </c>
      <c r="J41" s="112" t="s">
        <v>376</v>
      </c>
      <c r="K41" s="112" t="s">
        <v>377</v>
      </c>
      <c r="L41" s="112" t="n">
        <v>1368</v>
      </c>
      <c r="N41" s="112" t="n">
        <v>1011</v>
      </c>
      <c r="O41" s="112" t="s">
        <v>312</v>
      </c>
      <c r="P41" s="112" t="s">
        <v>312</v>
      </c>
      <c r="Q41" s="112" t="n">
        <v>1</v>
      </c>
      <c r="Y41" s="112" t="n">
        <v>7.87</v>
      </c>
      <c r="AA41" s="112" t="n">
        <v>0</v>
      </c>
      <c r="AB41" s="112" t="n">
        <v>75</v>
      </c>
      <c r="AC41" s="112" t="n">
        <v>11.6</v>
      </c>
      <c r="AD41" s="112" t="n">
        <v>0</v>
      </c>
      <c r="AN41" s="112" t="n">
        <v>0</v>
      </c>
      <c r="AO41" s="112" t="n">
        <v>1</v>
      </c>
      <c r="AP41" s="112" t="n">
        <v>1</v>
      </c>
      <c r="AQ41" s="112" t="n">
        <v>0</v>
      </c>
      <c r="AR41" s="112" t="n">
        <v>0</v>
      </c>
      <c r="AT41" s="112" t="n">
        <v>7.87</v>
      </c>
      <c r="AV41" s="112" t="n">
        <v>0</v>
      </c>
      <c r="AW41" s="112" t="n">
        <v>2</v>
      </c>
      <c r="AX41" s="112" t="n">
        <v>24728633</v>
      </c>
      <c r="AY41" s="112" t="n">
        <v>1</v>
      </c>
      <c r="AZ41" s="112" t="n">
        <v>0</v>
      </c>
      <c r="BA41" s="112" t="n">
        <v>41</v>
      </c>
      <c r="BB41" s="112" t="n">
        <v>0</v>
      </c>
      <c r="BC41" s="112" t="n">
        <v>0</v>
      </c>
      <c r="BD41" s="112" t="n">
        <v>0</v>
      </c>
      <c r="BE41" s="112" t="n">
        <v>0</v>
      </c>
      <c r="BF41" s="112" t="n">
        <v>0</v>
      </c>
      <c r="BG41" s="112" t="n">
        <v>0</v>
      </c>
      <c r="BH41" s="112" t="n">
        <v>0</v>
      </c>
      <c r="BI41" s="112" t="n">
        <v>0</v>
      </c>
      <c r="BJ41" s="112" t="n">
        <v>0</v>
      </c>
      <c r="BK41" s="112" t="n">
        <v>0</v>
      </c>
      <c r="BL41" s="112" t="n">
        <v>0</v>
      </c>
      <c r="BM41" s="112" t="n">
        <v>0</v>
      </c>
      <c r="BN41" s="112" t="n">
        <v>0</v>
      </c>
      <c r="BO41" s="112" t="n">
        <v>0</v>
      </c>
      <c r="BP41" s="112" t="n">
        <v>0</v>
      </c>
      <c r="BQ41" s="112" t="n">
        <v>0</v>
      </c>
      <c r="BR41" s="112" t="n">
        <v>0</v>
      </c>
      <c r="BS41" s="112" t="n">
        <v>0</v>
      </c>
      <c r="BT41" s="112" t="n">
        <v>0</v>
      </c>
      <c r="BU41" s="112" t="n">
        <v>0</v>
      </c>
      <c r="BV41" s="112" t="n">
        <v>0</v>
      </c>
      <c r="BW41" s="112" t="n">
        <v>0</v>
      </c>
      <c r="CB41" s="112" t="n">
        <v>0</v>
      </c>
    </row>
    <row r="42" customFormat="false" ht="12.75" hidden="false" customHeight="false" outlineLevel="0" collapsed="false">
      <c r="A42" s="112" t="n">
        <f aca="false">ROW(Source!A57)</f>
        <v>57</v>
      </c>
      <c r="B42" s="112" t="n">
        <v>24728634</v>
      </c>
      <c r="C42" s="112" t="n">
        <v>24728627</v>
      </c>
      <c r="D42" s="112" t="n">
        <v>10977175</v>
      </c>
      <c r="E42" s="112" t="n">
        <v>1</v>
      </c>
      <c r="F42" s="112" t="n">
        <v>1</v>
      </c>
      <c r="G42" s="112" t="n">
        <v>1</v>
      </c>
      <c r="H42" s="112" t="n">
        <v>2</v>
      </c>
      <c r="I42" s="112" t="s">
        <v>378</v>
      </c>
      <c r="J42" s="112" t="s">
        <v>379</v>
      </c>
      <c r="K42" s="112" t="s">
        <v>380</v>
      </c>
      <c r="L42" s="112" t="n">
        <v>1368</v>
      </c>
      <c r="N42" s="112" t="n">
        <v>1011</v>
      </c>
      <c r="O42" s="112" t="s">
        <v>312</v>
      </c>
      <c r="P42" s="112" t="s">
        <v>312</v>
      </c>
      <c r="Q42" s="112" t="n">
        <v>1</v>
      </c>
      <c r="Y42" s="112" t="n">
        <v>17.78</v>
      </c>
      <c r="AA42" s="112" t="n">
        <v>0</v>
      </c>
      <c r="AB42" s="112" t="n">
        <v>121</v>
      </c>
      <c r="AC42" s="112" t="n">
        <v>14.4</v>
      </c>
      <c r="AD42" s="112" t="n">
        <v>0</v>
      </c>
      <c r="AN42" s="112" t="n">
        <v>0</v>
      </c>
      <c r="AO42" s="112" t="n">
        <v>1</v>
      </c>
      <c r="AP42" s="112" t="n">
        <v>1</v>
      </c>
      <c r="AQ42" s="112" t="n">
        <v>0</v>
      </c>
      <c r="AR42" s="112" t="n">
        <v>0</v>
      </c>
      <c r="AT42" s="112" t="n">
        <v>17.78</v>
      </c>
      <c r="AV42" s="112" t="n">
        <v>0</v>
      </c>
      <c r="AW42" s="112" t="n">
        <v>2</v>
      </c>
      <c r="AX42" s="112" t="n">
        <v>24728634</v>
      </c>
      <c r="AY42" s="112" t="n">
        <v>1</v>
      </c>
      <c r="AZ42" s="112" t="n">
        <v>0</v>
      </c>
      <c r="BA42" s="112" t="n">
        <v>42</v>
      </c>
      <c r="BB42" s="112" t="n">
        <v>0</v>
      </c>
      <c r="BC42" s="112" t="n">
        <v>0</v>
      </c>
      <c r="BD42" s="112" t="n">
        <v>0</v>
      </c>
      <c r="BE42" s="112" t="n">
        <v>0</v>
      </c>
      <c r="BF42" s="112" t="n">
        <v>0</v>
      </c>
      <c r="BG42" s="112" t="n">
        <v>0</v>
      </c>
      <c r="BH42" s="112" t="n">
        <v>0</v>
      </c>
      <c r="BI42" s="112" t="n">
        <v>0</v>
      </c>
      <c r="BJ42" s="112" t="n">
        <v>0</v>
      </c>
      <c r="BK42" s="112" t="n">
        <v>0</v>
      </c>
      <c r="BL42" s="112" t="n">
        <v>0</v>
      </c>
      <c r="BM42" s="112" t="n">
        <v>0</v>
      </c>
      <c r="BN42" s="112" t="n">
        <v>0</v>
      </c>
      <c r="BO42" s="112" t="n">
        <v>0</v>
      </c>
      <c r="BP42" s="112" t="n">
        <v>0</v>
      </c>
      <c r="BQ42" s="112" t="n">
        <v>0</v>
      </c>
      <c r="BR42" s="112" t="n">
        <v>0</v>
      </c>
      <c r="BS42" s="112" t="n">
        <v>0</v>
      </c>
      <c r="BT42" s="112" t="n">
        <v>0</v>
      </c>
      <c r="BU42" s="112" t="n">
        <v>0</v>
      </c>
      <c r="BV42" s="112" t="n">
        <v>0</v>
      </c>
      <c r="BW42" s="112" t="n">
        <v>0</v>
      </c>
      <c r="CB42" s="112" t="n">
        <v>0</v>
      </c>
    </row>
    <row r="43" customFormat="false" ht="12.75" hidden="false" customHeight="false" outlineLevel="0" collapsed="false">
      <c r="A43" s="112" t="n">
        <f aca="false">ROW(Source!A57)</f>
        <v>57</v>
      </c>
      <c r="B43" s="112" t="n">
        <v>24728635</v>
      </c>
      <c r="C43" s="112" t="n">
        <v>24728627</v>
      </c>
      <c r="D43" s="112" t="n">
        <v>10977234</v>
      </c>
      <c r="E43" s="112" t="n">
        <v>1</v>
      </c>
      <c r="F43" s="112" t="n">
        <v>1</v>
      </c>
      <c r="G43" s="112" t="n">
        <v>1</v>
      </c>
      <c r="H43" s="112" t="n">
        <v>2</v>
      </c>
      <c r="I43" s="112" t="s">
        <v>338</v>
      </c>
      <c r="J43" s="112" t="s">
        <v>339</v>
      </c>
      <c r="K43" s="112" t="s">
        <v>340</v>
      </c>
      <c r="L43" s="112" t="n">
        <v>1368</v>
      </c>
      <c r="N43" s="112" t="n">
        <v>1011</v>
      </c>
      <c r="O43" s="112" t="s">
        <v>312</v>
      </c>
      <c r="P43" s="112" t="s">
        <v>312</v>
      </c>
      <c r="Q43" s="112" t="n">
        <v>1</v>
      </c>
      <c r="Y43" s="112" t="n">
        <v>2.96</v>
      </c>
      <c r="AA43" s="112" t="n">
        <v>0</v>
      </c>
      <c r="AB43" s="112" t="n">
        <v>110</v>
      </c>
      <c r="AC43" s="112" t="n">
        <v>11.6</v>
      </c>
      <c r="AD43" s="112" t="n">
        <v>0</v>
      </c>
      <c r="AN43" s="112" t="n">
        <v>0</v>
      </c>
      <c r="AO43" s="112" t="n">
        <v>1</v>
      </c>
      <c r="AP43" s="112" t="n">
        <v>1</v>
      </c>
      <c r="AQ43" s="112" t="n">
        <v>0</v>
      </c>
      <c r="AR43" s="112" t="n">
        <v>0</v>
      </c>
      <c r="AT43" s="112" t="n">
        <v>2.96</v>
      </c>
      <c r="AV43" s="112" t="n">
        <v>0</v>
      </c>
      <c r="AW43" s="112" t="n">
        <v>2</v>
      </c>
      <c r="AX43" s="112" t="n">
        <v>24728635</v>
      </c>
      <c r="AY43" s="112" t="n">
        <v>1</v>
      </c>
      <c r="AZ43" s="112" t="n">
        <v>0</v>
      </c>
      <c r="BA43" s="112" t="n">
        <v>43</v>
      </c>
      <c r="BB43" s="112" t="n">
        <v>0</v>
      </c>
      <c r="BC43" s="112" t="n">
        <v>0</v>
      </c>
      <c r="BD43" s="112" t="n">
        <v>0</v>
      </c>
      <c r="BE43" s="112" t="n">
        <v>0</v>
      </c>
      <c r="BF43" s="112" t="n">
        <v>0</v>
      </c>
      <c r="BG43" s="112" t="n">
        <v>0</v>
      </c>
      <c r="BH43" s="112" t="n">
        <v>0</v>
      </c>
      <c r="BI43" s="112" t="n">
        <v>0</v>
      </c>
      <c r="BJ43" s="112" t="n">
        <v>0</v>
      </c>
      <c r="BK43" s="112" t="n">
        <v>0</v>
      </c>
      <c r="BL43" s="112" t="n">
        <v>0</v>
      </c>
      <c r="BM43" s="112" t="n">
        <v>0</v>
      </c>
      <c r="BN43" s="112" t="n">
        <v>0</v>
      </c>
      <c r="BO43" s="112" t="n">
        <v>0</v>
      </c>
      <c r="BP43" s="112" t="n">
        <v>0</v>
      </c>
      <c r="BQ43" s="112" t="n">
        <v>0</v>
      </c>
      <c r="BR43" s="112" t="n">
        <v>0</v>
      </c>
      <c r="BS43" s="112" t="n">
        <v>0</v>
      </c>
      <c r="BT43" s="112" t="n">
        <v>0</v>
      </c>
      <c r="BU43" s="112" t="n">
        <v>0</v>
      </c>
      <c r="BV43" s="112" t="n">
        <v>0</v>
      </c>
      <c r="BW43" s="112" t="n">
        <v>0</v>
      </c>
      <c r="CB43" s="112" t="n">
        <v>0</v>
      </c>
    </row>
    <row r="44" customFormat="false" ht="12.75" hidden="false" customHeight="false" outlineLevel="0" collapsed="false">
      <c r="A44" s="112" t="n">
        <f aca="false">ROW(Source!A57)</f>
        <v>57</v>
      </c>
      <c r="B44" s="112" t="n">
        <v>24728636</v>
      </c>
      <c r="C44" s="112" t="n">
        <v>24728627</v>
      </c>
      <c r="D44" s="112" t="n">
        <v>10977132</v>
      </c>
      <c r="E44" s="112" t="n">
        <v>1</v>
      </c>
      <c r="F44" s="112" t="n">
        <v>1</v>
      </c>
      <c r="G44" s="112" t="n">
        <v>1</v>
      </c>
      <c r="H44" s="112" t="n">
        <v>2</v>
      </c>
      <c r="I44" s="112" t="s">
        <v>381</v>
      </c>
      <c r="J44" s="112" t="s">
        <v>382</v>
      </c>
      <c r="K44" s="112" t="s">
        <v>383</v>
      </c>
      <c r="L44" s="112" t="n">
        <v>1368</v>
      </c>
      <c r="N44" s="112" t="n">
        <v>1011</v>
      </c>
      <c r="O44" s="112" t="s">
        <v>312</v>
      </c>
      <c r="P44" s="112" t="s">
        <v>312</v>
      </c>
      <c r="Q44" s="112" t="n">
        <v>1</v>
      </c>
      <c r="Y44" s="112" t="n">
        <v>0.65</v>
      </c>
      <c r="AA44" s="112" t="n">
        <v>0</v>
      </c>
      <c r="AB44" s="112" t="n">
        <v>116.64</v>
      </c>
      <c r="AC44" s="112" t="n">
        <v>13.5</v>
      </c>
      <c r="AD44" s="112" t="n">
        <v>0</v>
      </c>
      <c r="AN44" s="112" t="n">
        <v>0</v>
      </c>
      <c r="AO44" s="112" t="n">
        <v>1</v>
      </c>
      <c r="AP44" s="112" t="n">
        <v>1</v>
      </c>
      <c r="AQ44" s="112" t="n">
        <v>0</v>
      </c>
      <c r="AR44" s="112" t="n">
        <v>0</v>
      </c>
      <c r="AT44" s="112" t="n">
        <v>0.65</v>
      </c>
      <c r="AV44" s="112" t="n">
        <v>0</v>
      </c>
      <c r="AW44" s="112" t="n">
        <v>2</v>
      </c>
      <c r="AX44" s="112" t="n">
        <v>24728636</v>
      </c>
      <c r="AY44" s="112" t="n">
        <v>1</v>
      </c>
      <c r="AZ44" s="112" t="n">
        <v>0</v>
      </c>
      <c r="BA44" s="112" t="n">
        <v>44</v>
      </c>
      <c r="BB44" s="112" t="n">
        <v>0</v>
      </c>
      <c r="BC44" s="112" t="n">
        <v>0</v>
      </c>
      <c r="BD44" s="112" t="n">
        <v>0</v>
      </c>
      <c r="BE44" s="112" t="n">
        <v>0</v>
      </c>
      <c r="BF44" s="112" t="n">
        <v>0</v>
      </c>
      <c r="BG44" s="112" t="n">
        <v>0</v>
      </c>
      <c r="BH44" s="112" t="n">
        <v>0</v>
      </c>
      <c r="BI44" s="112" t="n">
        <v>0</v>
      </c>
      <c r="BJ44" s="112" t="n">
        <v>0</v>
      </c>
      <c r="BK44" s="112" t="n">
        <v>0</v>
      </c>
      <c r="BL44" s="112" t="n">
        <v>0</v>
      </c>
      <c r="BM44" s="112" t="n">
        <v>0</v>
      </c>
      <c r="BN44" s="112" t="n">
        <v>0</v>
      </c>
      <c r="BO44" s="112" t="n">
        <v>0</v>
      </c>
      <c r="BP44" s="112" t="n">
        <v>0</v>
      </c>
      <c r="BQ44" s="112" t="n">
        <v>0</v>
      </c>
      <c r="BR44" s="112" t="n">
        <v>0</v>
      </c>
      <c r="BS44" s="112" t="n">
        <v>0</v>
      </c>
      <c r="BT44" s="112" t="n">
        <v>0</v>
      </c>
      <c r="BU44" s="112" t="n">
        <v>0</v>
      </c>
      <c r="BV44" s="112" t="n">
        <v>0</v>
      </c>
      <c r="BW44" s="112" t="n">
        <v>0</v>
      </c>
      <c r="CB44" s="112" t="n">
        <v>0</v>
      </c>
    </row>
    <row r="45" customFormat="false" ht="12.75" hidden="false" customHeight="false" outlineLevel="0" collapsed="false">
      <c r="A45" s="112" t="n">
        <f aca="false">ROW(Source!A57)</f>
        <v>57</v>
      </c>
      <c r="B45" s="112" t="n">
        <v>24728637</v>
      </c>
      <c r="C45" s="112" t="n">
        <v>24728627</v>
      </c>
      <c r="D45" s="112" t="n">
        <v>10951488</v>
      </c>
      <c r="E45" s="112" t="n">
        <v>1</v>
      </c>
      <c r="F45" s="112" t="n">
        <v>1</v>
      </c>
      <c r="G45" s="112" t="n">
        <v>1</v>
      </c>
      <c r="H45" s="112" t="n">
        <v>3</v>
      </c>
      <c r="I45" s="112" t="s">
        <v>384</v>
      </c>
      <c r="J45" s="112" t="s">
        <v>385</v>
      </c>
      <c r="K45" s="112" t="s">
        <v>386</v>
      </c>
      <c r="L45" s="112" t="n">
        <v>1339</v>
      </c>
      <c r="N45" s="112" t="n">
        <v>1007</v>
      </c>
      <c r="O45" s="112" t="s">
        <v>226</v>
      </c>
      <c r="P45" s="112" t="s">
        <v>226</v>
      </c>
      <c r="Q45" s="112" t="n">
        <v>1</v>
      </c>
      <c r="Y45" s="112" t="n">
        <v>15</v>
      </c>
      <c r="AA45" s="112" t="n">
        <v>118.6</v>
      </c>
      <c r="AB45" s="112" t="n">
        <v>0</v>
      </c>
      <c r="AC45" s="112" t="n">
        <v>0</v>
      </c>
      <c r="AD45" s="112" t="n">
        <v>0</v>
      </c>
      <c r="AN45" s="112" t="n">
        <v>0</v>
      </c>
      <c r="AO45" s="112" t="n">
        <v>1</v>
      </c>
      <c r="AP45" s="112" t="n">
        <v>0</v>
      </c>
      <c r="AQ45" s="112" t="n">
        <v>0</v>
      </c>
      <c r="AR45" s="112" t="n">
        <v>0</v>
      </c>
      <c r="AT45" s="112" t="n">
        <v>15</v>
      </c>
      <c r="AV45" s="112" t="n">
        <v>0</v>
      </c>
      <c r="AW45" s="112" t="n">
        <v>2</v>
      </c>
      <c r="AX45" s="112" t="n">
        <v>24728637</v>
      </c>
      <c r="AY45" s="112" t="n">
        <v>1</v>
      </c>
      <c r="AZ45" s="112" t="n">
        <v>0</v>
      </c>
      <c r="BA45" s="112" t="n">
        <v>45</v>
      </c>
      <c r="BB45" s="112" t="n">
        <v>0</v>
      </c>
      <c r="BC45" s="112" t="n">
        <v>0</v>
      </c>
      <c r="BD45" s="112" t="n">
        <v>0</v>
      </c>
      <c r="BE45" s="112" t="n">
        <v>0</v>
      </c>
      <c r="BF45" s="112" t="n">
        <v>0</v>
      </c>
      <c r="BG45" s="112" t="n">
        <v>0</v>
      </c>
      <c r="BH45" s="112" t="n">
        <v>0</v>
      </c>
      <c r="BI45" s="112" t="n">
        <v>0</v>
      </c>
      <c r="BJ45" s="112" t="n">
        <v>0</v>
      </c>
      <c r="BK45" s="112" t="n">
        <v>0</v>
      </c>
      <c r="BL45" s="112" t="n">
        <v>0</v>
      </c>
      <c r="BM45" s="112" t="n">
        <v>0</v>
      </c>
      <c r="BN45" s="112" t="n">
        <v>0</v>
      </c>
      <c r="BO45" s="112" t="n">
        <v>0</v>
      </c>
      <c r="BP45" s="112" t="n">
        <v>0</v>
      </c>
      <c r="BQ45" s="112" t="n">
        <v>0</v>
      </c>
      <c r="BR45" s="112" t="n">
        <v>0</v>
      </c>
      <c r="BS45" s="112" t="n">
        <v>0</v>
      </c>
      <c r="BT45" s="112" t="n">
        <v>0</v>
      </c>
      <c r="BU45" s="112" t="n">
        <v>0</v>
      </c>
      <c r="BV45" s="112" t="n">
        <v>0</v>
      </c>
      <c r="BW45" s="112" t="n">
        <v>0</v>
      </c>
      <c r="CB45" s="112" t="n">
        <v>0</v>
      </c>
    </row>
    <row r="46" customFormat="false" ht="12.75" hidden="false" customHeight="false" outlineLevel="0" collapsed="false">
      <c r="A46" s="112" t="n">
        <f aca="false">ROW(Source!A57)</f>
        <v>57</v>
      </c>
      <c r="B46" s="112" t="n">
        <v>24728638</v>
      </c>
      <c r="C46" s="112" t="n">
        <v>24728627</v>
      </c>
      <c r="D46" s="112" t="n">
        <v>10951493</v>
      </c>
      <c r="E46" s="112" t="n">
        <v>1</v>
      </c>
      <c r="F46" s="112" t="n">
        <v>1</v>
      </c>
      <c r="G46" s="112" t="n">
        <v>1</v>
      </c>
      <c r="H46" s="112" t="n">
        <v>3</v>
      </c>
      <c r="I46" s="112" t="s">
        <v>387</v>
      </c>
      <c r="J46" s="112" t="s">
        <v>388</v>
      </c>
      <c r="K46" s="112" t="s">
        <v>389</v>
      </c>
      <c r="L46" s="112" t="n">
        <v>1339</v>
      </c>
      <c r="N46" s="112" t="n">
        <v>1007</v>
      </c>
      <c r="O46" s="112" t="s">
        <v>226</v>
      </c>
      <c r="P46" s="112" t="s">
        <v>226</v>
      </c>
      <c r="Q46" s="112" t="n">
        <v>1</v>
      </c>
      <c r="Y46" s="112" t="n">
        <v>189</v>
      </c>
      <c r="AA46" s="112" t="n">
        <v>98.6</v>
      </c>
      <c r="AB46" s="112" t="n">
        <v>0</v>
      </c>
      <c r="AC46" s="112" t="n">
        <v>0</v>
      </c>
      <c r="AD46" s="112" t="n">
        <v>0</v>
      </c>
      <c r="AN46" s="112" t="n">
        <v>0</v>
      </c>
      <c r="AO46" s="112" t="n">
        <v>1</v>
      </c>
      <c r="AP46" s="112" t="n">
        <v>0</v>
      </c>
      <c r="AQ46" s="112" t="n">
        <v>0</v>
      </c>
      <c r="AR46" s="112" t="n">
        <v>0</v>
      </c>
      <c r="AT46" s="112" t="n">
        <v>189</v>
      </c>
      <c r="AV46" s="112" t="n">
        <v>0</v>
      </c>
      <c r="AW46" s="112" t="n">
        <v>2</v>
      </c>
      <c r="AX46" s="112" t="n">
        <v>24728638</v>
      </c>
      <c r="AY46" s="112" t="n">
        <v>1</v>
      </c>
      <c r="AZ46" s="112" t="n">
        <v>0</v>
      </c>
      <c r="BA46" s="112" t="n">
        <v>46</v>
      </c>
      <c r="BB46" s="112" t="n">
        <v>0</v>
      </c>
      <c r="BC46" s="112" t="n">
        <v>0</v>
      </c>
      <c r="BD46" s="112" t="n">
        <v>0</v>
      </c>
      <c r="BE46" s="112" t="n">
        <v>0</v>
      </c>
      <c r="BF46" s="112" t="n">
        <v>0</v>
      </c>
      <c r="BG46" s="112" t="n">
        <v>0</v>
      </c>
      <c r="BH46" s="112" t="n">
        <v>0</v>
      </c>
      <c r="BI46" s="112" t="n">
        <v>0</v>
      </c>
      <c r="BJ46" s="112" t="n">
        <v>0</v>
      </c>
      <c r="BK46" s="112" t="n">
        <v>0</v>
      </c>
      <c r="BL46" s="112" t="n">
        <v>0</v>
      </c>
      <c r="BM46" s="112" t="n">
        <v>0</v>
      </c>
      <c r="BN46" s="112" t="n">
        <v>0</v>
      </c>
      <c r="BO46" s="112" t="n">
        <v>0</v>
      </c>
      <c r="BP46" s="112" t="n">
        <v>0</v>
      </c>
      <c r="BQ46" s="112" t="n">
        <v>0</v>
      </c>
      <c r="BR46" s="112" t="n">
        <v>0</v>
      </c>
      <c r="BS46" s="112" t="n">
        <v>0</v>
      </c>
      <c r="BT46" s="112" t="n">
        <v>0</v>
      </c>
      <c r="BU46" s="112" t="n">
        <v>0</v>
      </c>
      <c r="BV46" s="112" t="n">
        <v>0</v>
      </c>
      <c r="BW46" s="112" t="n">
        <v>0</v>
      </c>
      <c r="CB46" s="112" t="n">
        <v>0</v>
      </c>
    </row>
    <row r="47" customFormat="false" ht="12.75" hidden="false" customHeight="false" outlineLevel="0" collapsed="false">
      <c r="A47" s="112" t="n">
        <f aca="false">ROW(Source!A57)</f>
        <v>57</v>
      </c>
      <c r="B47" s="112" t="n">
        <v>24728639</v>
      </c>
      <c r="C47" s="112" t="n">
        <v>24728627</v>
      </c>
      <c r="D47" s="112" t="n">
        <v>10952479</v>
      </c>
      <c r="E47" s="112" t="n">
        <v>1</v>
      </c>
      <c r="F47" s="112" t="n">
        <v>1</v>
      </c>
      <c r="G47" s="112" t="n">
        <v>1</v>
      </c>
      <c r="H47" s="112" t="n">
        <v>3</v>
      </c>
      <c r="I47" s="112" t="s">
        <v>344</v>
      </c>
      <c r="J47" s="112" t="s">
        <v>345</v>
      </c>
      <c r="K47" s="112" t="s">
        <v>346</v>
      </c>
      <c r="L47" s="112" t="n">
        <v>1339</v>
      </c>
      <c r="N47" s="112" t="n">
        <v>1007</v>
      </c>
      <c r="O47" s="112" t="s">
        <v>226</v>
      </c>
      <c r="P47" s="112" t="s">
        <v>226</v>
      </c>
      <c r="Q47" s="112" t="n">
        <v>1</v>
      </c>
      <c r="Y47" s="112" t="n">
        <v>30</v>
      </c>
      <c r="AA47" s="112" t="n">
        <v>2.44</v>
      </c>
      <c r="AB47" s="112" t="n">
        <v>0</v>
      </c>
      <c r="AC47" s="112" t="n">
        <v>0</v>
      </c>
      <c r="AD47" s="112" t="n">
        <v>0</v>
      </c>
      <c r="AN47" s="112" t="n">
        <v>0</v>
      </c>
      <c r="AO47" s="112" t="n">
        <v>1</v>
      </c>
      <c r="AP47" s="112" t="n">
        <v>0</v>
      </c>
      <c r="AQ47" s="112" t="n">
        <v>0</v>
      </c>
      <c r="AR47" s="112" t="n">
        <v>0</v>
      </c>
      <c r="AT47" s="112" t="n">
        <v>30</v>
      </c>
      <c r="AV47" s="112" t="n">
        <v>0</v>
      </c>
      <c r="AW47" s="112" t="n">
        <v>2</v>
      </c>
      <c r="AX47" s="112" t="n">
        <v>24728639</v>
      </c>
      <c r="AY47" s="112" t="n">
        <v>1</v>
      </c>
      <c r="AZ47" s="112" t="n">
        <v>0</v>
      </c>
      <c r="BA47" s="112" t="n">
        <v>47</v>
      </c>
      <c r="BB47" s="112" t="n">
        <v>0</v>
      </c>
      <c r="BC47" s="112" t="n">
        <v>0</v>
      </c>
      <c r="BD47" s="112" t="n">
        <v>0</v>
      </c>
      <c r="BE47" s="112" t="n">
        <v>0</v>
      </c>
      <c r="BF47" s="112" t="n">
        <v>0</v>
      </c>
      <c r="BG47" s="112" t="n">
        <v>0</v>
      </c>
      <c r="BH47" s="112" t="n">
        <v>0</v>
      </c>
      <c r="BI47" s="112" t="n">
        <v>0</v>
      </c>
      <c r="BJ47" s="112" t="n">
        <v>0</v>
      </c>
      <c r="BK47" s="112" t="n">
        <v>0</v>
      </c>
      <c r="BL47" s="112" t="n">
        <v>0</v>
      </c>
      <c r="BM47" s="112" t="n">
        <v>0</v>
      </c>
      <c r="BN47" s="112" t="n">
        <v>0</v>
      </c>
      <c r="BO47" s="112" t="n">
        <v>0</v>
      </c>
      <c r="BP47" s="112" t="n">
        <v>0</v>
      </c>
      <c r="BQ47" s="112" t="n">
        <v>0</v>
      </c>
      <c r="BR47" s="112" t="n">
        <v>0</v>
      </c>
      <c r="BS47" s="112" t="n">
        <v>0</v>
      </c>
      <c r="BT47" s="112" t="n">
        <v>0</v>
      </c>
      <c r="BU47" s="112" t="n">
        <v>0</v>
      </c>
      <c r="BV47" s="112" t="n">
        <v>0</v>
      </c>
      <c r="BW47" s="112" t="n">
        <v>0</v>
      </c>
      <c r="CB47" s="112" t="n">
        <v>0</v>
      </c>
    </row>
    <row r="48" customFormat="false" ht="12.75" hidden="false" customHeight="false" outlineLevel="0" collapsed="false">
      <c r="A48" s="112" t="n">
        <f aca="false">ROW(Source!A58)</f>
        <v>58</v>
      </c>
      <c r="B48" s="112" t="n">
        <v>24728641</v>
      </c>
      <c r="C48" s="112" t="n">
        <v>24728640</v>
      </c>
      <c r="D48" s="112" t="n">
        <v>121548</v>
      </c>
      <c r="E48" s="112" t="n">
        <v>1</v>
      </c>
      <c r="F48" s="112" t="n">
        <v>1</v>
      </c>
      <c r="G48" s="112" t="n">
        <v>1</v>
      </c>
      <c r="H48" s="112" t="n">
        <v>1</v>
      </c>
      <c r="I48" s="112" t="s">
        <v>107</v>
      </c>
      <c r="K48" s="112" t="s">
        <v>307</v>
      </c>
      <c r="L48" s="112" t="n">
        <v>608254</v>
      </c>
      <c r="N48" s="112" t="n">
        <v>1013</v>
      </c>
      <c r="O48" s="112" t="s">
        <v>308</v>
      </c>
      <c r="P48" s="112" t="s">
        <v>308</v>
      </c>
      <c r="Q48" s="112" t="n">
        <v>1</v>
      </c>
      <c r="Y48" s="112" t="n">
        <v>-7.53</v>
      </c>
      <c r="AA48" s="112" t="n">
        <v>0</v>
      </c>
      <c r="AB48" s="112" t="n">
        <v>0</v>
      </c>
      <c r="AC48" s="112" t="n">
        <v>0</v>
      </c>
      <c r="AD48" s="112" t="n">
        <v>0</v>
      </c>
      <c r="AN48" s="112" t="n">
        <v>0</v>
      </c>
      <c r="AO48" s="112" t="n">
        <v>1</v>
      </c>
      <c r="AP48" s="112" t="n">
        <v>1</v>
      </c>
      <c r="AQ48" s="112" t="n">
        <v>0</v>
      </c>
      <c r="AR48" s="112" t="n">
        <v>0</v>
      </c>
      <c r="AT48" s="112" t="n">
        <v>2.51</v>
      </c>
      <c r="AU48" s="112" t="s">
        <v>178</v>
      </c>
      <c r="AV48" s="112" t="n">
        <v>2</v>
      </c>
      <c r="AW48" s="112" t="n">
        <v>2</v>
      </c>
      <c r="AX48" s="112" t="n">
        <v>24728641</v>
      </c>
      <c r="AY48" s="112" t="n">
        <v>1</v>
      </c>
      <c r="AZ48" s="112" t="n">
        <v>0</v>
      </c>
      <c r="BA48" s="112" t="n">
        <v>48</v>
      </c>
      <c r="BB48" s="112" t="n">
        <v>0</v>
      </c>
      <c r="BC48" s="112" t="n">
        <v>0</v>
      </c>
      <c r="BD48" s="112" t="n">
        <v>0</v>
      </c>
      <c r="BE48" s="112" t="n">
        <v>0</v>
      </c>
      <c r="BF48" s="112" t="n">
        <v>0</v>
      </c>
      <c r="BG48" s="112" t="n">
        <v>0</v>
      </c>
      <c r="BH48" s="112" t="n">
        <v>0</v>
      </c>
      <c r="BI48" s="112" t="n">
        <v>0</v>
      </c>
      <c r="BJ48" s="112" t="n">
        <v>0</v>
      </c>
      <c r="BK48" s="112" t="n">
        <v>0</v>
      </c>
      <c r="BL48" s="112" t="n">
        <v>0</v>
      </c>
      <c r="BM48" s="112" t="n">
        <v>0</v>
      </c>
      <c r="BN48" s="112" t="n">
        <v>0</v>
      </c>
      <c r="BO48" s="112" t="n">
        <v>0</v>
      </c>
      <c r="BP48" s="112" t="n">
        <v>0</v>
      </c>
      <c r="BQ48" s="112" t="n">
        <v>0</v>
      </c>
      <c r="BR48" s="112" t="n">
        <v>0</v>
      </c>
      <c r="BS48" s="112" t="n">
        <v>0</v>
      </c>
      <c r="BT48" s="112" t="n">
        <v>0</v>
      </c>
      <c r="BU48" s="112" t="n">
        <v>0</v>
      </c>
      <c r="BV48" s="112" t="n">
        <v>0</v>
      </c>
      <c r="BW48" s="112" t="n">
        <v>0</v>
      </c>
      <c r="CB48" s="112" t="n">
        <v>0</v>
      </c>
    </row>
    <row r="49" customFormat="false" ht="12.75" hidden="false" customHeight="false" outlineLevel="0" collapsed="false">
      <c r="A49" s="112" t="n">
        <f aca="false">ROW(Source!A58)</f>
        <v>58</v>
      </c>
      <c r="B49" s="112" t="n">
        <v>24728642</v>
      </c>
      <c r="C49" s="112" t="n">
        <v>24728640</v>
      </c>
      <c r="D49" s="112" t="n">
        <v>10976120</v>
      </c>
      <c r="E49" s="112" t="n">
        <v>1</v>
      </c>
      <c r="F49" s="112" t="n">
        <v>1</v>
      </c>
      <c r="G49" s="112" t="n">
        <v>1</v>
      </c>
      <c r="H49" s="112" t="n">
        <v>2</v>
      </c>
      <c r="I49" s="112" t="s">
        <v>332</v>
      </c>
      <c r="J49" s="112" t="s">
        <v>333</v>
      </c>
      <c r="K49" s="112" t="s">
        <v>334</v>
      </c>
      <c r="L49" s="112" t="n">
        <v>1368</v>
      </c>
      <c r="N49" s="112" t="n">
        <v>1011</v>
      </c>
      <c r="O49" s="112" t="s">
        <v>312</v>
      </c>
      <c r="P49" s="112" t="s">
        <v>312</v>
      </c>
      <c r="Q49" s="112" t="n">
        <v>1</v>
      </c>
      <c r="Y49" s="112" t="n">
        <v>-2.49</v>
      </c>
      <c r="AA49" s="112" t="n">
        <v>0</v>
      </c>
      <c r="AB49" s="112" t="n">
        <v>90</v>
      </c>
      <c r="AC49" s="112" t="n">
        <v>10.06</v>
      </c>
      <c r="AD49" s="112" t="n">
        <v>0</v>
      </c>
      <c r="AN49" s="112" t="n">
        <v>0</v>
      </c>
      <c r="AO49" s="112" t="n">
        <v>1</v>
      </c>
      <c r="AP49" s="112" t="n">
        <v>1</v>
      </c>
      <c r="AQ49" s="112" t="n">
        <v>0</v>
      </c>
      <c r="AR49" s="112" t="n">
        <v>0</v>
      </c>
      <c r="AT49" s="112" t="n">
        <v>0.83</v>
      </c>
      <c r="AU49" s="112" t="s">
        <v>178</v>
      </c>
      <c r="AV49" s="112" t="n">
        <v>0</v>
      </c>
      <c r="AW49" s="112" t="n">
        <v>2</v>
      </c>
      <c r="AX49" s="112" t="n">
        <v>24728642</v>
      </c>
      <c r="AY49" s="112" t="n">
        <v>1</v>
      </c>
      <c r="AZ49" s="112" t="n">
        <v>0</v>
      </c>
      <c r="BA49" s="112" t="n">
        <v>49</v>
      </c>
      <c r="BB49" s="112" t="n">
        <v>0</v>
      </c>
      <c r="BC49" s="112" t="n">
        <v>0</v>
      </c>
      <c r="BD49" s="112" t="n">
        <v>0</v>
      </c>
      <c r="BE49" s="112" t="n">
        <v>0</v>
      </c>
      <c r="BF49" s="112" t="n">
        <v>0</v>
      </c>
      <c r="BG49" s="112" t="n">
        <v>0</v>
      </c>
      <c r="BH49" s="112" t="n">
        <v>0</v>
      </c>
      <c r="BI49" s="112" t="n">
        <v>0</v>
      </c>
      <c r="BJ49" s="112" t="n">
        <v>0</v>
      </c>
      <c r="BK49" s="112" t="n">
        <v>0</v>
      </c>
      <c r="BL49" s="112" t="n">
        <v>0</v>
      </c>
      <c r="BM49" s="112" t="n">
        <v>0</v>
      </c>
      <c r="BN49" s="112" t="n">
        <v>0</v>
      </c>
      <c r="BO49" s="112" t="n">
        <v>0</v>
      </c>
      <c r="BP49" s="112" t="n">
        <v>0</v>
      </c>
      <c r="BQ49" s="112" t="n">
        <v>0</v>
      </c>
      <c r="BR49" s="112" t="n">
        <v>0</v>
      </c>
      <c r="BS49" s="112" t="n">
        <v>0</v>
      </c>
      <c r="BT49" s="112" t="n">
        <v>0</v>
      </c>
      <c r="BU49" s="112" t="n">
        <v>0</v>
      </c>
      <c r="BV49" s="112" t="n">
        <v>0</v>
      </c>
      <c r="BW49" s="112" t="n">
        <v>0</v>
      </c>
      <c r="CB49" s="112" t="n">
        <v>0</v>
      </c>
    </row>
    <row r="50" customFormat="false" ht="12.75" hidden="false" customHeight="false" outlineLevel="0" collapsed="false">
      <c r="A50" s="112" t="n">
        <f aca="false">ROW(Source!A58)</f>
        <v>58</v>
      </c>
      <c r="B50" s="112" t="n">
        <v>24728643</v>
      </c>
      <c r="C50" s="112" t="n">
        <v>24728640</v>
      </c>
      <c r="D50" s="112" t="n">
        <v>10977173</v>
      </c>
      <c r="E50" s="112" t="n">
        <v>1</v>
      </c>
      <c r="F50" s="112" t="n">
        <v>1</v>
      </c>
      <c r="G50" s="112" t="n">
        <v>1</v>
      </c>
      <c r="H50" s="112" t="n">
        <v>2</v>
      </c>
      <c r="I50" s="112" t="s">
        <v>375</v>
      </c>
      <c r="J50" s="112" t="s">
        <v>376</v>
      </c>
      <c r="K50" s="112" t="s">
        <v>377</v>
      </c>
      <c r="L50" s="112" t="n">
        <v>1368</v>
      </c>
      <c r="N50" s="112" t="n">
        <v>1011</v>
      </c>
      <c r="O50" s="112" t="s">
        <v>312</v>
      </c>
      <c r="P50" s="112" t="s">
        <v>312</v>
      </c>
      <c r="Q50" s="112" t="n">
        <v>1</v>
      </c>
      <c r="Y50" s="112" t="n">
        <v>-2.58</v>
      </c>
      <c r="AA50" s="112" t="n">
        <v>0</v>
      </c>
      <c r="AB50" s="112" t="n">
        <v>75</v>
      </c>
      <c r="AC50" s="112" t="n">
        <v>11.6</v>
      </c>
      <c r="AD50" s="112" t="n">
        <v>0</v>
      </c>
      <c r="AN50" s="112" t="n">
        <v>0</v>
      </c>
      <c r="AO50" s="112" t="n">
        <v>1</v>
      </c>
      <c r="AP50" s="112" t="n">
        <v>1</v>
      </c>
      <c r="AQ50" s="112" t="n">
        <v>0</v>
      </c>
      <c r="AR50" s="112" t="n">
        <v>0</v>
      </c>
      <c r="AT50" s="112" t="n">
        <v>0.86</v>
      </c>
      <c r="AU50" s="112" t="s">
        <v>178</v>
      </c>
      <c r="AV50" s="112" t="n">
        <v>0</v>
      </c>
      <c r="AW50" s="112" t="n">
        <v>2</v>
      </c>
      <c r="AX50" s="112" t="n">
        <v>24728643</v>
      </c>
      <c r="AY50" s="112" t="n">
        <v>1</v>
      </c>
      <c r="AZ50" s="112" t="n">
        <v>0</v>
      </c>
      <c r="BA50" s="112" t="n">
        <v>50</v>
      </c>
      <c r="BB50" s="112" t="n">
        <v>0</v>
      </c>
      <c r="BC50" s="112" t="n">
        <v>0</v>
      </c>
      <c r="BD50" s="112" t="n">
        <v>0</v>
      </c>
      <c r="BE50" s="112" t="n">
        <v>0</v>
      </c>
      <c r="BF50" s="112" t="n">
        <v>0</v>
      </c>
      <c r="BG50" s="112" t="n">
        <v>0</v>
      </c>
      <c r="BH50" s="112" t="n">
        <v>0</v>
      </c>
      <c r="BI50" s="112" t="n">
        <v>0</v>
      </c>
      <c r="BJ50" s="112" t="n">
        <v>0</v>
      </c>
      <c r="BK50" s="112" t="n">
        <v>0</v>
      </c>
      <c r="BL50" s="112" t="n">
        <v>0</v>
      </c>
      <c r="BM50" s="112" t="n">
        <v>0</v>
      </c>
      <c r="BN50" s="112" t="n">
        <v>0</v>
      </c>
      <c r="BO50" s="112" t="n">
        <v>0</v>
      </c>
      <c r="BP50" s="112" t="n">
        <v>0</v>
      </c>
      <c r="BQ50" s="112" t="n">
        <v>0</v>
      </c>
      <c r="BR50" s="112" t="n">
        <v>0</v>
      </c>
      <c r="BS50" s="112" t="n">
        <v>0</v>
      </c>
      <c r="BT50" s="112" t="n">
        <v>0</v>
      </c>
      <c r="BU50" s="112" t="n">
        <v>0</v>
      </c>
      <c r="BV50" s="112" t="n">
        <v>0</v>
      </c>
      <c r="BW50" s="112" t="n">
        <v>0</v>
      </c>
      <c r="CB50" s="112" t="n">
        <v>0</v>
      </c>
    </row>
    <row r="51" customFormat="false" ht="12.75" hidden="false" customHeight="false" outlineLevel="0" collapsed="false">
      <c r="A51" s="112" t="n">
        <f aca="false">ROW(Source!A58)</f>
        <v>58</v>
      </c>
      <c r="B51" s="112" t="n">
        <v>24728644</v>
      </c>
      <c r="C51" s="112" t="n">
        <v>24728640</v>
      </c>
      <c r="D51" s="112" t="n">
        <v>10977175</v>
      </c>
      <c r="E51" s="112" t="n">
        <v>1</v>
      </c>
      <c r="F51" s="112" t="n">
        <v>1</v>
      </c>
      <c r="G51" s="112" t="n">
        <v>1</v>
      </c>
      <c r="H51" s="112" t="n">
        <v>2</v>
      </c>
      <c r="I51" s="112" t="s">
        <v>378</v>
      </c>
      <c r="J51" s="112" t="s">
        <v>379</v>
      </c>
      <c r="K51" s="112" t="s">
        <v>380</v>
      </c>
      <c r="L51" s="112" t="n">
        <v>1368</v>
      </c>
      <c r="N51" s="112" t="n">
        <v>1011</v>
      </c>
      <c r="O51" s="112" t="s">
        <v>312</v>
      </c>
      <c r="P51" s="112" t="s">
        <v>312</v>
      </c>
      <c r="Q51" s="112" t="n">
        <v>1</v>
      </c>
      <c r="Y51" s="112" t="n">
        <v>-2.46</v>
      </c>
      <c r="AA51" s="112" t="n">
        <v>0</v>
      </c>
      <c r="AB51" s="112" t="n">
        <v>121</v>
      </c>
      <c r="AC51" s="112" t="n">
        <v>14.4</v>
      </c>
      <c r="AD51" s="112" t="n">
        <v>0</v>
      </c>
      <c r="AN51" s="112" t="n">
        <v>0</v>
      </c>
      <c r="AO51" s="112" t="n">
        <v>1</v>
      </c>
      <c r="AP51" s="112" t="n">
        <v>1</v>
      </c>
      <c r="AQ51" s="112" t="n">
        <v>0</v>
      </c>
      <c r="AR51" s="112" t="n">
        <v>0</v>
      </c>
      <c r="AT51" s="112" t="n">
        <v>0.82</v>
      </c>
      <c r="AU51" s="112" t="s">
        <v>178</v>
      </c>
      <c r="AV51" s="112" t="n">
        <v>0</v>
      </c>
      <c r="AW51" s="112" t="n">
        <v>2</v>
      </c>
      <c r="AX51" s="112" t="n">
        <v>24728644</v>
      </c>
      <c r="AY51" s="112" t="n">
        <v>1</v>
      </c>
      <c r="AZ51" s="112" t="n">
        <v>0</v>
      </c>
      <c r="BA51" s="112" t="n">
        <v>51</v>
      </c>
      <c r="BB51" s="112" t="n">
        <v>0</v>
      </c>
      <c r="BC51" s="112" t="n">
        <v>0</v>
      </c>
      <c r="BD51" s="112" t="n">
        <v>0</v>
      </c>
      <c r="BE51" s="112" t="n">
        <v>0</v>
      </c>
      <c r="BF51" s="112" t="n">
        <v>0</v>
      </c>
      <c r="BG51" s="112" t="n">
        <v>0</v>
      </c>
      <c r="BH51" s="112" t="n">
        <v>0</v>
      </c>
      <c r="BI51" s="112" t="n">
        <v>0</v>
      </c>
      <c r="BJ51" s="112" t="n">
        <v>0</v>
      </c>
      <c r="BK51" s="112" t="n">
        <v>0</v>
      </c>
      <c r="BL51" s="112" t="n">
        <v>0</v>
      </c>
      <c r="BM51" s="112" t="n">
        <v>0</v>
      </c>
      <c r="BN51" s="112" t="n">
        <v>0</v>
      </c>
      <c r="BO51" s="112" t="n">
        <v>0</v>
      </c>
      <c r="BP51" s="112" t="n">
        <v>0</v>
      </c>
      <c r="BQ51" s="112" t="n">
        <v>0</v>
      </c>
      <c r="BR51" s="112" t="n">
        <v>0</v>
      </c>
      <c r="BS51" s="112" t="n">
        <v>0</v>
      </c>
      <c r="BT51" s="112" t="n">
        <v>0</v>
      </c>
      <c r="BU51" s="112" t="n">
        <v>0</v>
      </c>
      <c r="BV51" s="112" t="n">
        <v>0</v>
      </c>
      <c r="BW51" s="112" t="n">
        <v>0</v>
      </c>
      <c r="CB51" s="112" t="n">
        <v>0</v>
      </c>
    </row>
    <row r="52" customFormat="false" ht="12.75" hidden="false" customHeight="false" outlineLevel="0" collapsed="false">
      <c r="A52" s="112" t="n">
        <f aca="false">ROW(Source!A58)</f>
        <v>58</v>
      </c>
      <c r="B52" s="112" t="n">
        <v>24728645</v>
      </c>
      <c r="C52" s="112" t="n">
        <v>24728640</v>
      </c>
      <c r="D52" s="112" t="n">
        <v>10951493</v>
      </c>
      <c r="E52" s="112" t="n">
        <v>1</v>
      </c>
      <c r="F52" s="112" t="n">
        <v>1</v>
      </c>
      <c r="G52" s="112" t="n">
        <v>1</v>
      </c>
      <c r="H52" s="112" t="n">
        <v>3</v>
      </c>
      <c r="I52" s="112" t="s">
        <v>387</v>
      </c>
      <c r="J52" s="112" t="s">
        <v>388</v>
      </c>
      <c r="K52" s="112" t="s">
        <v>389</v>
      </c>
      <c r="L52" s="112" t="n">
        <v>1339</v>
      </c>
      <c r="N52" s="112" t="n">
        <v>1007</v>
      </c>
      <c r="O52" s="112" t="s">
        <v>226</v>
      </c>
      <c r="P52" s="112" t="s">
        <v>226</v>
      </c>
      <c r="Q52" s="112" t="n">
        <v>1</v>
      </c>
      <c r="Y52" s="112" t="n">
        <v>-37.8</v>
      </c>
      <c r="AA52" s="112" t="n">
        <v>98.6</v>
      </c>
      <c r="AB52" s="112" t="n">
        <v>0</v>
      </c>
      <c r="AC52" s="112" t="n">
        <v>0</v>
      </c>
      <c r="AD52" s="112" t="n">
        <v>0</v>
      </c>
      <c r="AN52" s="112" t="n">
        <v>0</v>
      </c>
      <c r="AO52" s="112" t="n">
        <v>1</v>
      </c>
      <c r="AP52" s="112" t="n">
        <v>1</v>
      </c>
      <c r="AQ52" s="112" t="n">
        <v>0</v>
      </c>
      <c r="AR52" s="112" t="n">
        <v>0</v>
      </c>
      <c r="AT52" s="112" t="n">
        <v>12.6</v>
      </c>
      <c r="AU52" s="112" t="s">
        <v>178</v>
      </c>
      <c r="AV52" s="112" t="n">
        <v>0</v>
      </c>
      <c r="AW52" s="112" t="n">
        <v>2</v>
      </c>
      <c r="AX52" s="112" t="n">
        <v>24728645</v>
      </c>
      <c r="AY52" s="112" t="n">
        <v>1</v>
      </c>
      <c r="AZ52" s="112" t="n">
        <v>0</v>
      </c>
      <c r="BA52" s="112" t="n">
        <v>52</v>
      </c>
      <c r="BB52" s="112" t="n">
        <v>0</v>
      </c>
      <c r="BC52" s="112" t="n">
        <v>0</v>
      </c>
      <c r="BD52" s="112" t="n">
        <v>0</v>
      </c>
      <c r="BE52" s="112" t="n">
        <v>0</v>
      </c>
      <c r="BF52" s="112" t="n">
        <v>0</v>
      </c>
      <c r="BG52" s="112" t="n">
        <v>0</v>
      </c>
      <c r="BH52" s="112" t="n">
        <v>0</v>
      </c>
      <c r="BI52" s="112" t="n">
        <v>0</v>
      </c>
      <c r="BJ52" s="112" t="n">
        <v>0</v>
      </c>
      <c r="BK52" s="112" t="n">
        <v>0</v>
      </c>
      <c r="BL52" s="112" t="n">
        <v>0</v>
      </c>
      <c r="BM52" s="112" t="n">
        <v>0</v>
      </c>
      <c r="BN52" s="112" t="n">
        <v>0</v>
      </c>
      <c r="BO52" s="112" t="n">
        <v>0</v>
      </c>
      <c r="BP52" s="112" t="n">
        <v>0</v>
      </c>
      <c r="BQ52" s="112" t="n">
        <v>0</v>
      </c>
      <c r="BR52" s="112" t="n">
        <v>0</v>
      </c>
      <c r="BS52" s="112" t="n">
        <v>0</v>
      </c>
      <c r="BT52" s="112" t="n">
        <v>0</v>
      </c>
      <c r="BU52" s="112" t="n">
        <v>0</v>
      </c>
      <c r="BV52" s="112" t="n">
        <v>0</v>
      </c>
      <c r="BW52" s="112" t="n">
        <v>0</v>
      </c>
      <c r="CB52" s="112" t="n">
        <v>0</v>
      </c>
    </row>
    <row r="53" customFormat="false" ht="12.75" hidden="false" customHeight="false" outlineLevel="0" collapsed="false">
      <c r="A53" s="112" t="n">
        <f aca="false">ROW(Source!A59)</f>
        <v>59</v>
      </c>
      <c r="B53" s="112" t="n">
        <v>24694376</v>
      </c>
      <c r="C53" s="112" t="n">
        <v>24694375</v>
      </c>
      <c r="D53" s="112" t="n">
        <v>2285432</v>
      </c>
      <c r="E53" s="112" t="n">
        <v>1</v>
      </c>
      <c r="F53" s="112" t="n">
        <v>1</v>
      </c>
      <c r="G53" s="112" t="n">
        <v>1</v>
      </c>
      <c r="H53" s="112" t="n">
        <v>1</v>
      </c>
      <c r="I53" s="112" t="s">
        <v>390</v>
      </c>
      <c r="K53" s="112" t="s">
        <v>391</v>
      </c>
      <c r="L53" s="112" t="n">
        <v>1369</v>
      </c>
      <c r="N53" s="112" t="n">
        <v>1013</v>
      </c>
      <c r="O53" s="112" t="s">
        <v>306</v>
      </c>
      <c r="P53" s="112" t="s">
        <v>306</v>
      </c>
      <c r="Q53" s="112" t="n">
        <v>1</v>
      </c>
      <c r="Y53" s="112" t="n">
        <v>38.3</v>
      </c>
      <c r="AA53" s="112" t="n">
        <v>0</v>
      </c>
      <c r="AB53" s="112" t="n">
        <v>0</v>
      </c>
      <c r="AC53" s="112" t="n">
        <v>0</v>
      </c>
      <c r="AD53" s="112" t="n">
        <v>9.63</v>
      </c>
      <c r="AN53" s="112" t="n">
        <v>0</v>
      </c>
      <c r="AO53" s="112" t="n">
        <v>1</v>
      </c>
      <c r="AP53" s="112" t="n">
        <v>1</v>
      </c>
      <c r="AQ53" s="112" t="n">
        <v>0</v>
      </c>
      <c r="AR53" s="112" t="n">
        <v>0</v>
      </c>
      <c r="AT53" s="112" t="n">
        <v>38.3</v>
      </c>
      <c r="AV53" s="112" t="n">
        <v>1</v>
      </c>
      <c r="AW53" s="112" t="n">
        <v>2</v>
      </c>
      <c r="AX53" s="112" t="n">
        <v>24694389</v>
      </c>
      <c r="AY53" s="112" t="n">
        <v>1</v>
      </c>
      <c r="AZ53" s="112" t="n">
        <v>0</v>
      </c>
      <c r="BA53" s="112" t="n">
        <v>53</v>
      </c>
      <c r="BB53" s="112" t="n">
        <v>0</v>
      </c>
      <c r="BC53" s="112" t="n">
        <v>0</v>
      </c>
      <c r="BD53" s="112" t="n">
        <v>0</v>
      </c>
      <c r="BE53" s="112" t="n">
        <v>0</v>
      </c>
      <c r="BF53" s="112" t="n">
        <v>0</v>
      </c>
      <c r="BG53" s="112" t="n">
        <v>0</v>
      </c>
      <c r="BH53" s="112" t="n">
        <v>0</v>
      </c>
      <c r="BI53" s="112" t="n">
        <v>0</v>
      </c>
      <c r="BJ53" s="112" t="n">
        <v>0</v>
      </c>
      <c r="BK53" s="112" t="n">
        <v>0</v>
      </c>
      <c r="BL53" s="112" t="n">
        <v>0</v>
      </c>
      <c r="BM53" s="112" t="n">
        <v>0</v>
      </c>
      <c r="BN53" s="112" t="n">
        <v>0</v>
      </c>
      <c r="BO53" s="112" t="n">
        <v>0</v>
      </c>
      <c r="BP53" s="112" t="n">
        <v>0</v>
      </c>
      <c r="BQ53" s="112" t="n">
        <v>0</v>
      </c>
      <c r="BR53" s="112" t="n">
        <v>0</v>
      </c>
      <c r="BS53" s="112" t="n">
        <v>0</v>
      </c>
      <c r="BT53" s="112" t="n">
        <v>0</v>
      </c>
      <c r="BU53" s="112" t="n">
        <v>0</v>
      </c>
      <c r="BV53" s="112" t="n">
        <v>0</v>
      </c>
      <c r="BW53" s="112" t="n">
        <v>0</v>
      </c>
      <c r="CB53" s="112" t="n">
        <v>0</v>
      </c>
    </row>
    <row r="54" customFormat="false" ht="12.75" hidden="false" customHeight="false" outlineLevel="0" collapsed="false">
      <c r="A54" s="112" t="n">
        <f aca="false">ROW(Source!A59)</f>
        <v>59</v>
      </c>
      <c r="B54" s="112" t="n">
        <v>24694377</v>
      </c>
      <c r="C54" s="112" t="n">
        <v>24694375</v>
      </c>
      <c r="D54" s="112" t="n">
        <v>121548</v>
      </c>
      <c r="E54" s="112" t="n">
        <v>1</v>
      </c>
      <c r="F54" s="112" t="n">
        <v>1</v>
      </c>
      <c r="G54" s="112" t="n">
        <v>1</v>
      </c>
      <c r="H54" s="112" t="n">
        <v>1</v>
      </c>
      <c r="I54" s="112" t="s">
        <v>107</v>
      </c>
      <c r="K54" s="112" t="s">
        <v>307</v>
      </c>
      <c r="L54" s="112" t="n">
        <v>608254</v>
      </c>
      <c r="N54" s="112" t="n">
        <v>1013</v>
      </c>
      <c r="O54" s="112" t="s">
        <v>308</v>
      </c>
      <c r="P54" s="112" t="s">
        <v>308</v>
      </c>
      <c r="Q54" s="112" t="n">
        <v>1</v>
      </c>
      <c r="Y54" s="112" t="n">
        <v>19.12</v>
      </c>
      <c r="AA54" s="112" t="n">
        <v>0</v>
      </c>
      <c r="AB54" s="112" t="n">
        <v>0</v>
      </c>
      <c r="AC54" s="112" t="n">
        <v>0</v>
      </c>
      <c r="AD54" s="112" t="n">
        <v>0</v>
      </c>
      <c r="AN54" s="112" t="n">
        <v>0</v>
      </c>
      <c r="AO54" s="112" t="n">
        <v>1</v>
      </c>
      <c r="AP54" s="112" t="n">
        <v>1</v>
      </c>
      <c r="AQ54" s="112" t="n">
        <v>0</v>
      </c>
      <c r="AR54" s="112" t="n">
        <v>0</v>
      </c>
      <c r="AT54" s="112" t="n">
        <v>19.12</v>
      </c>
      <c r="AV54" s="112" t="n">
        <v>2</v>
      </c>
      <c r="AW54" s="112" t="n">
        <v>2</v>
      </c>
      <c r="AX54" s="112" t="n">
        <v>24694390</v>
      </c>
      <c r="AY54" s="112" t="n">
        <v>1</v>
      </c>
      <c r="AZ54" s="112" t="n">
        <v>0</v>
      </c>
      <c r="BA54" s="112" t="n">
        <v>54</v>
      </c>
      <c r="BB54" s="112" t="n">
        <v>0</v>
      </c>
      <c r="BC54" s="112" t="n">
        <v>0</v>
      </c>
      <c r="BD54" s="112" t="n">
        <v>0</v>
      </c>
      <c r="BE54" s="112" t="n">
        <v>0</v>
      </c>
      <c r="BF54" s="112" t="n">
        <v>0</v>
      </c>
      <c r="BG54" s="112" t="n">
        <v>0</v>
      </c>
      <c r="BH54" s="112" t="n">
        <v>0</v>
      </c>
      <c r="BI54" s="112" t="n">
        <v>0</v>
      </c>
      <c r="BJ54" s="112" t="n">
        <v>0</v>
      </c>
      <c r="BK54" s="112" t="n">
        <v>0</v>
      </c>
      <c r="BL54" s="112" t="n">
        <v>0</v>
      </c>
      <c r="BM54" s="112" t="n">
        <v>0</v>
      </c>
      <c r="BN54" s="112" t="n">
        <v>0</v>
      </c>
      <c r="BO54" s="112" t="n">
        <v>0</v>
      </c>
      <c r="BP54" s="112" t="n">
        <v>0</v>
      </c>
      <c r="BQ54" s="112" t="n">
        <v>0</v>
      </c>
      <c r="BR54" s="112" t="n">
        <v>0</v>
      </c>
      <c r="BS54" s="112" t="n">
        <v>0</v>
      </c>
      <c r="BT54" s="112" t="n">
        <v>0</v>
      </c>
      <c r="BU54" s="112" t="n">
        <v>0</v>
      </c>
      <c r="BV54" s="112" t="n">
        <v>0</v>
      </c>
      <c r="BW54" s="112" t="n">
        <v>0</v>
      </c>
      <c r="CB54" s="112" t="n">
        <v>0</v>
      </c>
    </row>
    <row r="55" customFormat="false" ht="12.75" hidden="false" customHeight="false" outlineLevel="0" collapsed="false">
      <c r="A55" s="112" t="n">
        <f aca="false">ROW(Source!A59)</f>
        <v>59</v>
      </c>
      <c r="B55" s="112" t="n">
        <v>24694378</v>
      </c>
      <c r="C55" s="112" t="n">
        <v>24694375</v>
      </c>
      <c r="D55" s="112" t="n">
        <v>10975957</v>
      </c>
      <c r="E55" s="112" t="n">
        <v>1</v>
      </c>
      <c r="F55" s="112" t="n">
        <v>1</v>
      </c>
      <c r="G55" s="112" t="n">
        <v>1</v>
      </c>
      <c r="H55" s="112" t="n">
        <v>2</v>
      </c>
      <c r="I55" s="112" t="s">
        <v>349</v>
      </c>
      <c r="J55" s="112" t="s">
        <v>350</v>
      </c>
      <c r="K55" s="112" t="s">
        <v>351</v>
      </c>
      <c r="L55" s="112" t="n">
        <v>1368</v>
      </c>
      <c r="N55" s="112" t="n">
        <v>1011</v>
      </c>
      <c r="O55" s="112" t="s">
        <v>312</v>
      </c>
      <c r="P55" s="112" t="s">
        <v>312</v>
      </c>
      <c r="Q55" s="112" t="n">
        <v>1</v>
      </c>
      <c r="Y55" s="112" t="n">
        <v>0.03</v>
      </c>
      <c r="AA55" s="112" t="n">
        <v>0</v>
      </c>
      <c r="AB55" s="112" t="n">
        <v>112</v>
      </c>
      <c r="AC55" s="112" t="n">
        <v>10.58</v>
      </c>
      <c r="AD55" s="112" t="n">
        <v>0</v>
      </c>
      <c r="AN55" s="112" t="n">
        <v>0</v>
      </c>
      <c r="AO55" s="112" t="n">
        <v>1</v>
      </c>
      <c r="AP55" s="112" t="n">
        <v>1</v>
      </c>
      <c r="AQ55" s="112" t="n">
        <v>0</v>
      </c>
      <c r="AR55" s="112" t="n">
        <v>0</v>
      </c>
      <c r="AT55" s="112" t="n">
        <v>0.03</v>
      </c>
      <c r="AV55" s="112" t="n">
        <v>0</v>
      </c>
      <c r="AW55" s="112" t="n">
        <v>2</v>
      </c>
      <c r="AX55" s="112" t="n">
        <v>24694391</v>
      </c>
      <c r="AY55" s="112" t="n">
        <v>1</v>
      </c>
      <c r="AZ55" s="112" t="n">
        <v>0</v>
      </c>
      <c r="BA55" s="112" t="n">
        <v>55</v>
      </c>
      <c r="BB55" s="112" t="n">
        <v>0</v>
      </c>
      <c r="BC55" s="112" t="n">
        <v>0</v>
      </c>
      <c r="BD55" s="112" t="n">
        <v>0</v>
      </c>
      <c r="BE55" s="112" t="n">
        <v>0</v>
      </c>
      <c r="BF55" s="112" t="n">
        <v>0</v>
      </c>
      <c r="BG55" s="112" t="n">
        <v>0</v>
      </c>
      <c r="BH55" s="112" t="n">
        <v>0</v>
      </c>
      <c r="BI55" s="112" t="n">
        <v>0</v>
      </c>
      <c r="BJ55" s="112" t="n">
        <v>0</v>
      </c>
      <c r="BK55" s="112" t="n">
        <v>0</v>
      </c>
      <c r="BL55" s="112" t="n">
        <v>0</v>
      </c>
      <c r="BM55" s="112" t="n">
        <v>0</v>
      </c>
      <c r="BN55" s="112" t="n">
        <v>0</v>
      </c>
      <c r="BO55" s="112" t="n">
        <v>0</v>
      </c>
      <c r="BP55" s="112" t="n">
        <v>0</v>
      </c>
      <c r="BQ55" s="112" t="n">
        <v>0</v>
      </c>
      <c r="BR55" s="112" t="n">
        <v>0</v>
      </c>
      <c r="BS55" s="112" t="n">
        <v>0</v>
      </c>
      <c r="BT55" s="112" t="n">
        <v>0</v>
      </c>
      <c r="BU55" s="112" t="n">
        <v>0</v>
      </c>
      <c r="BV55" s="112" t="n">
        <v>0</v>
      </c>
      <c r="BW55" s="112" t="n">
        <v>0</v>
      </c>
      <c r="CB55" s="112" t="n">
        <v>0</v>
      </c>
    </row>
    <row r="56" customFormat="false" ht="12.75" hidden="false" customHeight="false" outlineLevel="0" collapsed="false">
      <c r="A56" s="112" t="n">
        <f aca="false">ROW(Source!A59)</f>
        <v>59</v>
      </c>
      <c r="B56" s="112" t="n">
        <v>24694379</v>
      </c>
      <c r="C56" s="112" t="n">
        <v>24694375</v>
      </c>
      <c r="D56" s="112" t="n">
        <v>10977143</v>
      </c>
      <c r="E56" s="112" t="n">
        <v>1</v>
      </c>
      <c r="F56" s="112" t="n">
        <v>1</v>
      </c>
      <c r="G56" s="112" t="n">
        <v>1</v>
      </c>
      <c r="H56" s="112" t="n">
        <v>2</v>
      </c>
      <c r="I56" s="112" t="s">
        <v>392</v>
      </c>
      <c r="J56" s="112" t="s">
        <v>393</v>
      </c>
      <c r="K56" s="112" t="s">
        <v>394</v>
      </c>
      <c r="L56" s="112" t="n">
        <v>1368</v>
      </c>
      <c r="N56" s="112" t="n">
        <v>1011</v>
      </c>
      <c r="O56" s="112" t="s">
        <v>312</v>
      </c>
      <c r="P56" s="112" t="s">
        <v>312</v>
      </c>
      <c r="Q56" s="112" t="n">
        <v>1</v>
      </c>
      <c r="Y56" s="112" t="n">
        <v>1.4</v>
      </c>
      <c r="AA56" s="112" t="n">
        <v>0</v>
      </c>
      <c r="AB56" s="112" t="n">
        <v>17.2</v>
      </c>
      <c r="AC56" s="112" t="n">
        <v>0</v>
      </c>
      <c r="AD56" s="112" t="n">
        <v>0</v>
      </c>
      <c r="AN56" s="112" t="n">
        <v>0</v>
      </c>
      <c r="AO56" s="112" t="n">
        <v>1</v>
      </c>
      <c r="AP56" s="112" t="n">
        <v>1</v>
      </c>
      <c r="AQ56" s="112" t="n">
        <v>0</v>
      </c>
      <c r="AR56" s="112" t="n">
        <v>0</v>
      </c>
      <c r="AT56" s="112" t="n">
        <v>1.4</v>
      </c>
      <c r="AV56" s="112" t="n">
        <v>0</v>
      </c>
      <c r="AW56" s="112" t="n">
        <v>2</v>
      </c>
      <c r="AX56" s="112" t="n">
        <v>24694392</v>
      </c>
      <c r="AY56" s="112" t="n">
        <v>1</v>
      </c>
      <c r="AZ56" s="112" t="n">
        <v>0</v>
      </c>
      <c r="BA56" s="112" t="n">
        <v>56</v>
      </c>
      <c r="BB56" s="112" t="n">
        <v>0</v>
      </c>
      <c r="BC56" s="112" t="n">
        <v>0</v>
      </c>
      <c r="BD56" s="112" t="n">
        <v>0</v>
      </c>
      <c r="BE56" s="112" t="n">
        <v>0</v>
      </c>
      <c r="BF56" s="112" t="n">
        <v>0</v>
      </c>
      <c r="BG56" s="112" t="n">
        <v>0</v>
      </c>
      <c r="BH56" s="112" t="n">
        <v>0</v>
      </c>
      <c r="BI56" s="112" t="n">
        <v>0</v>
      </c>
      <c r="BJ56" s="112" t="n">
        <v>0</v>
      </c>
      <c r="BK56" s="112" t="n">
        <v>0</v>
      </c>
      <c r="BL56" s="112" t="n">
        <v>0</v>
      </c>
      <c r="BM56" s="112" t="n">
        <v>0</v>
      </c>
      <c r="BN56" s="112" t="n">
        <v>0</v>
      </c>
      <c r="BO56" s="112" t="n">
        <v>0</v>
      </c>
      <c r="BP56" s="112" t="n">
        <v>0</v>
      </c>
      <c r="BQ56" s="112" t="n">
        <v>0</v>
      </c>
      <c r="BR56" s="112" t="n">
        <v>0</v>
      </c>
      <c r="BS56" s="112" t="n">
        <v>0</v>
      </c>
      <c r="BT56" s="112" t="n">
        <v>0</v>
      </c>
      <c r="BU56" s="112" t="n">
        <v>0</v>
      </c>
      <c r="BV56" s="112" t="n">
        <v>0</v>
      </c>
      <c r="BW56" s="112" t="n">
        <v>0</v>
      </c>
      <c r="CB56" s="112" t="n">
        <v>0</v>
      </c>
    </row>
    <row r="57" customFormat="false" ht="12.75" hidden="false" customHeight="false" outlineLevel="0" collapsed="false">
      <c r="A57" s="112" t="n">
        <f aca="false">ROW(Source!A59)</f>
        <v>59</v>
      </c>
      <c r="B57" s="112" t="n">
        <v>24694380</v>
      </c>
      <c r="C57" s="112" t="n">
        <v>24694375</v>
      </c>
      <c r="D57" s="112" t="n">
        <v>10977173</v>
      </c>
      <c r="E57" s="112" t="n">
        <v>1</v>
      </c>
      <c r="F57" s="112" t="n">
        <v>1</v>
      </c>
      <c r="G57" s="112" t="n">
        <v>1</v>
      </c>
      <c r="H57" s="112" t="n">
        <v>2</v>
      </c>
      <c r="I57" s="112" t="s">
        <v>375</v>
      </c>
      <c r="J57" s="112" t="s">
        <v>376</v>
      </c>
      <c r="K57" s="112" t="s">
        <v>377</v>
      </c>
      <c r="L57" s="112" t="n">
        <v>1368</v>
      </c>
      <c r="N57" s="112" t="n">
        <v>1011</v>
      </c>
      <c r="O57" s="112" t="s">
        <v>312</v>
      </c>
      <c r="P57" s="112" t="s">
        <v>312</v>
      </c>
      <c r="Q57" s="112" t="n">
        <v>1</v>
      </c>
      <c r="Y57" s="112" t="n">
        <v>3.96</v>
      </c>
      <c r="AA57" s="112" t="n">
        <v>0</v>
      </c>
      <c r="AB57" s="112" t="n">
        <v>75</v>
      </c>
      <c r="AC57" s="112" t="n">
        <v>11.6</v>
      </c>
      <c r="AD57" s="112" t="n">
        <v>0</v>
      </c>
      <c r="AN57" s="112" t="n">
        <v>0</v>
      </c>
      <c r="AO57" s="112" t="n">
        <v>1</v>
      </c>
      <c r="AP57" s="112" t="n">
        <v>1</v>
      </c>
      <c r="AQ57" s="112" t="n">
        <v>0</v>
      </c>
      <c r="AR57" s="112" t="n">
        <v>0</v>
      </c>
      <c r="AT57" s="112" t="n">
        <v>3.96</v>
      </c>
      <c r="AV57" s="112" t="n">
        <v>0</v>
      </c>
      <c r="AW57" s="112" t="n">
        <v>2</v>
      </c>
      <c r="AX57" s="112" t="n">
        <v>24694393</v>
      </c>
      <c r="AY57" s="112" t="n">
        <v>1</v>
      </c>
      <c r="AZ57" s="112" t="n">
        <v>0</v>
      </c>
      <c r="BA57" s="112" t="n">
        <v>57</v>
      </c>
      <c r="BB57" s="112" t="n">
        <v>0</v>
      </c>
      <c r="BC57" s="112" t="n">
        <v>0</v>
      </c>
      <c r="BD57" s="112" t="n">
        <v>0</v>
      </c>
      <c r="BE57" s="112" t="n">
        <v>0</v>
      </c>
      <c r="BF57" s="112" t="n">
        <v>0</v>
      </c>
      <c r="BG57" s="112" t="n">
        <v>0</v>
      </c>
      <c r="BH57" s="112" t="n">
        <v>0</v>
      </c>
      <c r="BI57" s="112" t="n">
        <v>0</v>
      </c>
      <c r="BJ57" s="112" t="n">
        <v>0</v>
      </c>
      <c r="BK57" s="112" t="n">
        <v>0</v>
      </c>
      <c r="BL57" s="112" t="n">
        <v>0</v>
      </c>
      <c r="BM57" s="112" t="n">
        <v>0</v>
      </c>
      <c r="BN57" s="112" t="n">
        <v>0</v>
      </c>
      <c r="BO57" s="112" t="n">
        <v>0</v>
      </c>
      <c r="BP57" s="112" t="n">
        <v>0</v>
      </c>
      <c r="BQ57" s="112" t="n">
        <v>0</v>
      </c>
      <c r="BR57" s="112" t="n">
        <v>0</v>
      </c>
      <c r="BS57" s="112" t="n">
        <v>0</v>
      </c>
      <c r="BT57" s="112" t="n">
        <v>0</v>
      </c>
      <c r="BU57" s="112" t="n">
        <v>0</v>
      </c>
      <c r="BV57" s="112" t="n">
        <v>0</v>
      </c>
      <c r="BW57" s="112" t="n">
        <v>0</v>
      </c>
      <c r="CB57" s="112" t="n">
        <v>0</v>
      </c>
    </row>
    <row r="58" customFormat="false" ht="12.75" hidden="false" customHeight="false" outlineLevel="0" collapsed="false">
      <c r="A58" s="112" t="n">
        <f aca="false">ROW(Source!A59)</f>
        <v>59</v>
      </c>
      <c r="B58" s="112" t="n">
        <v>24694381</v>
      </c>
      <c r="C58" s="112" t="n">
        <v>24694375</v>
      </c>
      <c r="D58" s="112" t="n">
        <v>10977175</v>
      </c>
      <c r="E58" s="112" t="n">
        <v>1</v>
      </c>
      <c r="F58" s="112" t="n">
        <v>1</v>
      </c>
      <c r="G58" s="112" t="n">
        <v>1</v>
      </c>
      <c r="H58" s="112" t="n">
        <v>2</v>
      </c>
      <c r="I58" s="112" t="s">
        <v>378</v>
      </c>
      <c r="J58" s="112" t="s">
        <v>379</v>
      </c>
      <c r="K58" s="112" t="s">
        <v>380</v>
      </c>
      <c r="L58" s="112" t="n">
        <v>1368</v>
      </c>
      <c r="N58" s="112" t="n">
        <v>1011</v>
      </c>
      <c r="O58" s="112" t="s">
        <v>312</v>
      </c>
      <c r="P58" s="112" t="s">
        <v>312</v>
      </c>
      <c r="Q58" s="112" t="n">
        <v>1</v>
      </c>
      <c r="Y58" s="112" t="n">
        <v>11.51</v>
      </c>
      <c r="AA58" s="112" t="n">
        <v>0</v>
      </c>
      <c r="AB58" s="112" t="n">
        <v>121</v>
      </c>
      <c r="AC58" s="112" t="n">
        <v>14.4</v>
      </c>
      <c r="AD58" s="112" t="n">
        <v>0</v>
      </c>
      <c r="AN58" s="112" t="n">
        <v>0</v>
      </c>
      <c r="AO58" s="112" t="n">
        <v>1</v>
      </c>
      <c r="AP58" s="112" t="n">
        <v>1</v>
      </c>
      <c r="AQ58" s="112" t="n">
        <v>0</v>
      </c>
      <c r="AR58" s="112" t="n">
        <v>0</v>
      </c>
      <c r="AT58" s="112" t="n">
        <v>11.51</v>
      </c>
      <c r="AV58" s="112" t="n">
        <v>0</v>
      </c>
      <c r="AW58" s="112" t="n">
        <v>2</v>
      </c>
      <c r="AX58" s="112" t="n">
        <v>24694394</v>
      </c>
      <c r="AY58" s="112" t="n">
        <v>1</v>
      </c>
      <c r="AZ58" s="112" t="n">
        <v>0</v>
      </c>
      <c r="BA58" s="112" t="n">
        <v>58</v>
      </c>
      <c r="BB58" s="112" t="n">
        <v>0</v>
      </c>
      <c r="BC58" s="112" t="n">
        <v>0</v>
      </c>
      <c r="BD58" s="112" t="n">
        <v>0</v>
      </c>
      <c r="BE58" s="112" t="n">
        <v>0</v>
      </c>
      <c r="BF58" s="112" t="n">
        <v>0</v>
      </c>
      <c r="BG58" s="112" t="n">
        <v>0</v>
      </c>
      <c r="BH58" s="112" t="n">
        <v>0</v>
      </c>
      <c r="BI58" s="112" t="n">
        <v>0</v>
      </c>
      <c r="BJ58" s="112" t="n">
        <v>0</v>
      </c>
      <c r="BK58" s="112" t="n">
        <v>0</v>
      </c>
      <c r="BL58" s="112" t="n">
        <v>0</v>
      </c>
      <c r="BM58" s="112" t="n">
        <v>0</v>
      </c>
      <c r="BN58" s="112" t="n">
        <v>0</v>
      </c>
      <c r="BO58" s="112" t="n">
        <v>0</v>
      </c>
      <c r="BP58" s="112" t="n">
        <v>0</v>
      </c>
      <c r="BQ58" s="112" t="n">
        <v>0</v>
      </c>
      <c r="BR58" s="112" t="n">
        <v>0</v>
      </c>
      <c r="BS58" s="112" t="n">
        <v>0</v>
      </c>
      <c r="BT58" s="112" t="n">
        <v>0</v>
      </c>
      <c r="BU58" s="112" t="n">
        <v>0</v>
      </c>
      <c r="BV58" s="112" t="n">
        <v>0</v>
      </c>
      <c r="BW58" s="112" t="n">
        <v>0</v>
      </c>
      <c r="CB58" s="112" t="n">
        <v>0</v>
      </c>
    </row>
    <row r="59" customFormat="false" ht="12.75" hidden="false" customHeight="false" outlineLevel="0" collapsed="false">
      <c r="A59" s="112" t="n">
        <f aca="false">ROW(Source!A59)</f>
        <v>59</v>
      </c>
      <c r="B59" s="112" t="n">
        <v>24694382</v>
      </c>
      <c r="C59" s="112" t="n">
        <v>24694375</v>
      </c>
      <c r="D59" s="112" t="n">
        <v>10977234</v>
      </c>
      <c r="E59" s="112" t="n">
        <v>1</v>
      </c>
      <c r="F59" s="112" t="n">
        <v>1</v>
      </c>
      <c r="G59" s="112" t="n">
        <v>1</v>
      </c>
      <c r="H59" s="112" t="n">
        <v>2</v>
      </c>
      <c r="I59" s="112" t="s">
        <v>338</v>
      </c>
      <c r="J59" s="112" t="s">
        <v>339</v>
      </c>
      <c r="K59" s="112" t="s">
        <v>340</v>
      </c>
      <c r="L59" s="112" t="n">
        <v>1368</v>
      </c>
      <c r="N59" s="112" t="n">
        <v>1011</v>
      </c>
      <c r="O59" s="112" t="s">
        <v>312</v>
      </c>
      <c r="P59" s="112" t="s">
        <v>312</v>
      </c>
      <c r="Q59" s="112" t="n">
        <v>1</v>
      </c>
      <c r="Y59" s="112" t="n">
        <v>0.39</v>
      </c>
      <c r="AA59" s="112" t="n">
        <v>0</v>
      </c>
      <c r="AB59" s="112" t="n">
        <v>110</v>
      </c>
      <c r="AC59" s="112" t="n">
        <v>11.6</v>
      </c>
      <c r="AD59" s="112" t="n">
        <v>0</v>
      </c>
      <c r="AN59" s="112" t="n">
        <v>0</v>
      </c>
      <c r="AO59" s="112" t="n">
        <v>1</v>
      </c>
      <c r="AP59" s="112" t="n">
        <v>1</v>
      </c>
      <c r="AQ59" s="112" t="n">
        <v>0</v>
      </c>
      <c r="AR59" s="112" t="n">
        <v>0</v>
      </c>
      <c r="AT59" s="112" t="n">
        <v>0.39</v>
      </c>
      <c r="AV59" s="112" t="n">
        <v>0</v>
      </c>
      <c r="AW59" s="112" t="n">
        <v>2</v>
      </c>
      <c r="AX59" s="112" t="n">
        <v>24694395</v>
      </c>
      <c r="AY59" s="112" t="n">
        <v>1</v>
      </c>
      <c r="AZ59" s="112" t="n">
        <v>0</v>
      </c>
      <c r="BA59" s="112" t="n">
        <v>59</v>
      </c>
      <c r="BB59" s="112" t="n">
        <v>0</v>
      </c>
      <c r="BC59" s="112" t="n">
        <v>0</v>
      </c>
      <c r="BD59" s="112" t="n">
        <v>0</v>
      </c>
      <c r="BE59" s="112" t="n">
        <v>0</v>
      </c>
      <c r="BF59" s="112" t="n">
        <v>0</v>
      </c>
      <c r="BG59" s="112" t="n">
        <v>0</v>
      </c>
      <c r="BH59" s="112" t="n">
        <v>0</v>
      </c>
      <c r="BI59" s="112" t="n">
        <v>0</v>
      </c>
      <c r="BJ59" s="112" t="n">
        <v>0</v>
      </c>
      <c r="BK59" s="112" t="n">
        <v>0</v>
      </c>
      <c r="BL59" s="112" t="n">
        <v>0</v>
      </c>
      <c r="BM59" s="112" t="n">
        <v>0</v>
      </c>
      <c r="BN59" s="112" t="n">
        <v>0</v>
      </c>
      <c r="BO59" s="112" t="n">
        <v>0</v>
      </c>
      <c r="BP59" s="112" t="n">
        <v>0</v>
      </c>
      <c r="BQ59" s="112" t="n">
        <v>0</v>
      </c>
      <c r="BR59" s="112" t="n">
        <v>0</v>
      </c>
      <c r="BS59" s="112" t="n">
        <v>0</v>
      </c>
      <c r="BT59" s="112" t="n">
        <v>0</v>
      </c>
      <c r="BU59" s="112" t="n">
        <v>0</v>
      </c>
      <c r="BV59" s="112" t="n">
        <v>0</v>
      </c>
      <c r="BW59" s="112" t="n">
        <v>0</v>
      </c>
      <c r="CB59" s="112" t="n">
        <v>0</v>
      </c>
    </row>
    <row r="60" customFormat="false" ht="12.75" hidden="false" customHeight="false" outlineLevel="0" collapsed="false">
      <c r="A60" s="112" t="n">
        <f aca="false">ROW(Source!A59)</f>
        <v>59</v>
      </c>
      <c r="B60" s="112" t="n">
        <v>24694383</v>
      </c>
      <c r="C60" s="112" t="n">
        <v>24694375</v>
      </c>
      <c r="D60" s="112" t="n">
        <v>10977242</v>
      </c>
      <c r="E60" s="112" t="n">
        <v>1</v>
      </c>
      <c r="F60" s="112" t="n">
        <v>1</v>
      </c>
      <c r="G60" s="112" t="n">
        <v>1</v>
      </c>
      <c r="H60" s="112" t="n">
        <v>2</v>
      </c>
      <c r="I60" s="112" t="s">
        <v>395</v>
      </c>
      <c r="J60" s="112" t="s">
        <v>396</v>
      </c>
      <c r="K60" s="112" t="s">
        <v>397</v>
      </c>
      <c r="L60" s="112" t="n">
        <v>1368</v>
      </c>
      <c r="N60" s="112" t="n">
        <v>1011</v>
      </c>
      <c r="O60" s="112" t="s">
        <v>312</v>
      </c>
      <c r="P60" s="112" t="s">
        <v>312</v>
      </c>
      <c r="Q60" s="112" t="n">
        <v>1</v>
      </c>
      <c r="Y60" s="112" t="n">
        <v>3.19</v>
      </c>
      <c r="AA60" s="112" t="n">
        <v>0</v>
      </c>
      <c r="AB60" s="112" t="n">
        <v>195.2</v>
      </c>
      <c r="AC60" s="112" t="n">
        <v>14.4</v>
      </c>
      <c r="AD60" s="112" t="n">
        <v>0</v>
      </c>
      <c r="AN60" s="112" t="n">
        <v>0</v>
      </c>
      <c r="AO60" s="112" t="n">
        <v>1</v>
      </c>
      <c r="AP60" s="112" t="n">
        <v>1</v>
      </c>
      <c r="AQ60" s="112" t="n">
        <v>0</v>
      </c>
      <c r="AR60" s="112" t="n">
        <v>0</v>
      </c>
      <c r="AT60" s="112" t="n">
        <v>3.19</v>
      </c>
      <c r="AV60" s="112" t="n">
        <v>0</v>
      </c>
      <c r="AW60" s="112" t="n">
        <v>2</v>
      </c>
      <c r="AX60" s="112" t="n">
        <v>24694396</v>
      </c>
      <c r="AY60" s="112" t="n">
        <v>1</v>
      </c>
      <c r="AZ60" s="112" t="n">
        <v>0</v>
      </c>
      <c r="BA60" s="112" t="n">
        <v>60</v>
      </c>
      <c r="BB60" s="112" t="n">
        <v>0</v>
      </c>
      <c r="BC60" s="112" t="n">
        <v>0</v>
      </c>
      <c r="BD60" s="112" t="n">
        <v>0</v>
      </c>
      <c r="BE60" s="112" t="n">
        <v>0</v>
      </c>
      <c r="BF60" s="112" t="n">
        <v>0</v>
      </c>
      <c r="BG60" s="112" t="n">
        <v>0</v>
      </c>
      <c r="BH60" s="112" t="n">
        <v>0</v>
      </c>
      <c r="BI60" s="112" t="n">
        <v>0</v>
      </c>
      <c r="BJ60" s="112" t="n">
        <v>0</v>
      </c>
      <c r="BK60" s="112" t="n">
        <v>0</v>
      </c>
      <c r="BL60" s="112" t="n">
        <v>0</v>
      </c>
      <c r="BM60" s="112" t="n">
        <v>0</v>
      </c>
      <c r="BN60" s="112" t="n">
        <v>0</v>
      </c>
      <c r="BO60" s="112" t="n">
        <v>0</v>
      </c>
      <c r="BP60" s="112" t="n">
        <v>0</v>
      </c>
      <c r="BQ60" s="112" t="n">
        <v>0</v>
      </c>
      <c r="BR60" s="112" t="n">
        <v>0</v>
      </c>
      <c r="BS60" s="112" t="n">
        <v>0</v>
      </c>
      <c r="BT60" s="112" t="n">
        <v>0</v>
      </c>
      <c r="BU60" s="112" t="n">
        <v>0</v>
      </c>
      <c r="BV60" s="112" t="n">
        <v>0</v>
      </c>
      <c r="BW60" s="112" t="n">
        <v>0</v>
      </c>
      <c r="CB60" s="112" t="n">
        <v>0</v>
      </c>
    </row>
    <row r="61" customFormat="false" ht="12.75" hidden="false" customHeight="false" outlineLevel="0" collapsed="false">
      <c r="A61" s="112" t="n">
        <f aca="false">ROW(Source!A59)</f>
        <v>59</v>
      </c>
      <c r="B61" s="112" t="n">
        <v>24694384</v>
      </c>
      <c r="C61" s="112" t="n">
        <v>24694375</v>
      </c>
      <c r="D61" s="112" t="n">
        <v>10978959</v>
      </c>
      <c r="E61" s="112" t="n">
        <v>1</v>
      </c>
      <c r="F61" s="112" t="n">
        <v>1</v>
      </c>
      <c r="G61" s="112" t="n">
        <v>1</v>
      </c>
      <c r="H61" s="112" t="n">
        <v>2</v>
      </c>
      <c r="I61" s="112" t="s">
        <v>352</v>
      </c>
      <c r="J61" s="112" t="s">
        <v>353</v>
      </c>
      <c r="K61" s="112" t="s">
        <v>354</v>
      </c>
      <c r="L61" s="112" t="n">
        <v>1368</v>
      </c>
      <c r="N61" s="112" t="n">
        <v>1011</v>
      </c>
      <c r="O61" s="112" t="s">
        <v>312</v>
      </c>
      <c r="P61" s="112" t="s">
        <v>312</v>
      </c>
      <c r="Q61" s="112" t="n">
        <v>1</v>
      </c>
      <c r="Y61" s="112" t="n">
        <v>0.04</v>
      </c>
      <c r="AA61" s="112" t="n">
        <v>0</v>
      </c>
      <c r="AB61" s="112" t="n">
        <v>75.4</v>
      </c>
      <c r="AC61" s="112" t="n">
        <v>0</v>
      </c>
      <c r="AD61" s="112" t="n">
        <v>0</v>
      </c>
      <c r="AN61" s="112" t="n">
        <v>0</v>
      </c>
      <c r="AO61" s="112" t="n">
        <v>1</v>
      </c>
      <c r="AP61" s="112" t="n">
        <v>1</v>
      </c>
      <c r="AQ61" s="112" t="n">
        <v>0</v>
      </c>
      <c r="AR61" s="112" t="n">
        <v>0</v>
      </c>
      <c r="AT61" s="112" t="n">
        <v>0.04</v>
      </c>
      <c r="AV61" s="112" t="n">
        <v>0</v>
      </c>
      <c r="AW61" s="112" t="n">
        <v>2</v>
      </c>
      <c r="AX61" s="112" t="n">
        <v>24694397</v>
      </c>
      <c r="AY61" s="112" t="n">
        <v>1</v>
      </c>
      <c r="AZ61" s="112" t="n">
        <v>0</v>
      </c>
      <c r="BA61" s="112" t="n">
        <v>61</v>
      </c>
      <c r="BB61" s="112" t="n">
        <v>0</v>
      </c>
      <c r="BC61" s="112" t="n">
        <v>0</v>
      </c>
      <c r="BD61" s="112" t="n">
        <v>0</v>
      </c>
      <c r="BE61" s="112" t="n">
        <v>0</v>
      </c>
      <c r="BF61" s="112" t="n">
        <v>0</v>
      </c>
      <c r="BG61" s="112" t="n">
        <v>0</v>
      </c>
      <c r="BH61" s="112" t="n">
        <v>0</v>
      </c>
      <c r="BI61" s="112" t="n">
        <v>0</v>
      </c>
      <c r="BJ61" s="112" t="n">
        <v>0</v>
      </c>
      <c r="BK61" s="112" t="n">
        <v>0</v>
      </c>
      <c r="BL61" s="112" t="n">
        <v>0</v>
      </c>
      <c r="BM61" s="112" t="n">
        <v>0</v>
      </c>
      <c r="BN61" s="112" t="n">
        <v>0</v>
      </c>
      <c r="BO61" s="112" t="n">
        <v>0</v>
      </c>
      <c r="BP61" s="112" t="n">
        <v>0</v>
      </c>
      <c r="BQ61" s="112" t="n">
        <v>0</v>
      </c>
      <c r="BR61" s="112" t="n">
        <v>0</v>
      </c>
      <c r="BS61" s="112" t="n">
        <v>0</v>
      </c>
      <c r="BT61" s="112" t="n">
        <v>0</v>
      </c>
      <c r="BU61" s="112" t="n">
        <v>0</v>
      </c>
      <c r="BV61" s="112" t="n">
        <v>0</v>
      </c>
      <c r="BW61" s="112" t="n">
        <v>0</v>
      </c>
      <c r="CB61" s="112" t="n">
        <v>0</v>
      </c>
    </row>
    <row r="62" customFormat="false" ht="12.75" hidden="false" customHeight="false" outlineLevel="0" collapsed="false">
      <c r="A62" s="112" t="n">
        <f aca="false">ROW(Source!A59)</f>
        <v>59</v>
      </c>
      <c r="B62" s="112" t="n">
        <v>24694385</v>
      </c>
      <c r="C62" s="112" t="n">
        <v>24694375</v>
      </c>
      <c r="D62" s="112" t="n">
        <v>10923767</v>
      </c>
      <c r="E62" s="112" t="n">
        <v>1</v>
      </c>
      <c r="F62" s="112" t="n">
        <v>1</v>
      </c>
      <c r="G62" s="112" t="n">
        <v>1</v>
      </c>
      <c r="H62" s="112" t="n">
        <v>3</v>
      </c>
      <c r="I62" s="112" t="s">
        <v>398</v>
      </c>
      <c r="J62" s="112" t="s">
        <v>399</v>
      </c>
      <c r="K62" s="112" t="s">
        <v>400</v>
      </c>
      <c r="L62" s="112" t="n">
        <v>1348</v>
      </c>
      <c r="N62" s="112" t="n">
        <v>1009</v>
      </c>
      <c r="O62" s="112" t="s">
        <v>116</v>
      </c>
      <c r="P62" s="112" t="s">
        <v>116</v>
      </c>
      <c r="Q62" s="112" t="n">
        <v>1000</v>
      </c>
      <c r="Y62" s="112" t="n">
        <v>0.0062</v>
      </c>
      <c r="AA62" s="112" t="n">
        <v>5989</v>
      </c>
      <c r="AB62" s="112" t="n">
        <v>0</v>
      </c>
      <c r="AC62" s="112" t="n">
        <v>0</v>
      </c>
      <c r="AD62" s="112" t="n">
        <v>0</v>
      </c>
      <c r="AN62" s="112" t="n">
        <v>0</v>
      </c>
      <c r="AO62" s="112" t="n">
        <v>1</v>
      </c>
      <c r="AP62" s="112" t="n">
        <v>1</v>
      </c>
      <c r="AQ62" s="112" t="n">
        <v>0</v>
      </c>
      <c r="AR62" s="112" t="n">
        <v>0</v>
      </c>
      <c r="AT62" s="112" t="n">
        <v>0.0062</v>
      </c>
      <c r="AV62" s="112" t="n">
        <v>0</v>
      </c>
      <c r="AW62" s="112" t="n">
        <v>2</v>
      </c>
      <c r="AX62" s="112" t="n">
        <v>24694398</v>
      </c>
      <c r="AY62" s="112" t="n">
        <v>1</v>
      </c>
      <c r="AZ62" s="112" t="n">
        <v>0</v>
      </c>
      <c r="BA62" s="112" t="n">
        <v>62</v>
      </c>
      <c r="BB62" s="112" t="n">
        <v>0</v>
      </c>
      <c r="BC62" s="112" t="n">
        <v>0</v>
      </c>
      <c r="BD62" s="112" t="n">
        <v>0</v>
      </c>
      <c r="BE62" s="112" t="n">
        <v>0</v>
      </c>
      <c r="BF62" s="112" t="n">
        <v>0</v>
      </c>
      <c r="BG62" s="112" t="n">
        <v>0</v>
      </c>
      <c r="BH62" s="112" t="n">
        <v>0</v>
      </c>
      <c r="BI62" s="112" t="n">
        <v>0</v>
      </c>
      <c r="BJ62" s="112" t="n">
        <v>0</v>
      </c>
      <c r="BK62" s="112" t="n">
        <v>0</v>
      </c>
      <c r="BL62" s="112" t="n">
        <v>0</v>
      </c>
      <c r="BM62" s="112" t="n">
        <v>0</v>
      </c>
      <c r="BN62" s="112" t="n">
        <v>0</v>
      </c>
      <c r="BO62" s="112" t="n">
        <v>0</v>
      </c>
      <c r="BP62" s="112" t="n">
        <v>0</v>
      </c>
      <c r="BQ62" s="112" t="n">
        <v>0</v>
      </c>
      <c r="BR62" s="112" t="n">
        <v>0</v>
      </c>
      <c r="BS62" s="112" t="n">
        <v>0</v>
      </c>
      <c r="BT62" s="112" t="n">
        <v>0</v>
      </c>
      <c r="BU62" s="112" t="n">
        <v>0</v>
      </c>
      <c r="BV62" s="112" t="n">
        <v>0</v>
      </c>
      <c r="BW62" s="112" t="n">
        <v>0</v>
      </c>
      <c r="CB62" s="112" t="n">
        <v>0</v>
      </c>
    </row>
    <row r="63" customFormat="false" ht="12.75" hidden="false" customHeight="false" outlineLevel="0" collapsed="false">
      <c r="A63" s="112" t="n">
        <f aca="false">ROW(Source!A59)</f>
        <v>59</v>
      </c>
      <c r="B63" s="112" t="n">
        <v>24694386</v>
      </c>
      <c r="C63" s="112" t="n">
        <v>24694375</v>
      </c>
      <c r="D63" s="112" t="n">
        <v>10925009</v>
      </c>
      <c r="E63" s="112" t="n">
        <v>1</v>
      </c>
      <c r="F63" s="112" t="n">
        <v>1</v>
      </c>
      <c r="G63" s="112" t="n">
        <v>1</v>
      </c>
      <c r="H63" s="112" t="n">
        <v>3</v>
      </c>
      <c r="I63" s="112" t="s">
        <v>401</v>
      </c>
      <c r="J63" s="112" t="s">
        <v>402</v>
      </c>
      <c r="K63" s="112" t="s">
        <v>403</v>
      </c>
      <c r="L63" s="112" t="n">
        <v>1348</v>
      </c>
      <c r="N63" s="112" t="n">
        <v>1009</v>
      </c>
      <c r="O63" s="112" t="s">
        <v>116</v>
      </c>
      <c r="P63" s="112" t="s">
        <v>116</v>
      </c>
      <c r="Q63" s="112" t="n">
        <v>1000</v>
      </c>
      <c r="Y63" s="112" t="n">
        <v>0.0108</v>
      </c>
      <c r="AA63" s="112" t="n">
        <v>1690</v>
      </c>
      <c r="AB63" s="112" t="n">
        <v>0</v>
      </c>
      <c r="AC63" s="112" t="n">
        <v>0</v>
      </c>
      <c r="AD63" s="112" t="n">
        <v>0</v>
      </c>
      <c r="AN63" s="112" t="n">
        <v>0</v>
      </c>
      <c r="AO63" s="112" t="n">
        <v>1</v>
      </c>
      <c r="AP63" s="112" t="n">
        <v>1</v>
      </c>
      <c r="AQ63" s="112" t="n">
        <v>0</v>
      </c>
      <c r="AR63" s="112" t="n">
        <v>0</v>
      </c>
      <c r="AT63" s="112" t="n">
        <v>0.0108</v>
      </c>
      <c r="AV63" s="112" t="n">
        <v>0</v>
      </c>
      <c r="AW63" s="112" t="n">
        <v>2</v>
      </c>
      <c r="AX63" s="112" t="n">
        <v>24694399</v>
      </c>
      <c r="AY63" s="112" t="n">
        <v>1</v>
      </c>
      <c r="AZ63" s="112" t="n">
        <v>0</v>
      </c>
      <c r="BA63" s="112" t="n">
        <v>63</v>
      </c>
      <c r="BB63" s="112" t="n">
        <v>0</v>
      </c>
      <c r="BC63" s="112" t="n">
        <v>0</v>
      </c>
      <c r="BD63" s="112" t="n">
        <v>0</v>
      </c>
      <c r="BE63" s="112" t="n">
        <v>0</v>
      </c>
      <c r="BF63" s="112" t="n">
        <v>0</v>
      </c>
      <c r="BG63" s="112" t="n">
        <v>0</v>
      </c>
      <c r="BH63" s="112" t="n">
        <v>0</v>
      </c>
      <c r="BI63" s="112" t="n">
        <v>0</v>
      </c>
      <c r="BJ63" s="112" t="n">
        <v>0</v>
      </c>
      <c r="BK63" s="112" t="n">
        <v>0</v>
      </c>
      <c r="BL63" s="112" t="n">
        <v>0</v>
      </c>
      <c r="BM63" s="112" t="n">
        <v>0</v>
      </c>
      <c r="BN63" s="112" t="n">
        <v>0</v>
      </c>
      <c r="BO63" s="112" t="n">
        <v>0</v>
      </c>
      <c r="BP63" s="112" t="n">
        <v>0</v>
      </c>
      <c r="BQ63" s="112" t="n">
        <v>0</v>
      </c>
      <c r="BR63" s="112" t="n">
        <v>0</v>
      </c>
      <c r="BS63" s="112" t="n">
        <v>0</v>
      </c>
      <c r="BT63" s="112" t="n">
        <v>0</v>
      </c>
      <c r="BU63" s="112" t="n">
        <v>0</v>
      </c>
      <c r="BV63" s="112" t="n">
        <v>0</v>
      </c>
      <c r="BW63" s="112" t="n">
        <v>0</v>
      </c>
      <c r="CB63" s="112" t="n">
        <v>0</v>
      </c>
    </row>
    <row r="64" customFormat="false" ht="12.75" hidden="false" customHeight="false" outlineLevel="0" collapsed="false">
      <c r="A64" s="112" t="n">
        <f aca="false">ROW(Source!A59)</f>
        <v>59</v>
      </c>
      <c r="B64" s="112" t="n">
        <v>24694387</v>
      </c>
      <c r="C64" s="112" t="n">
        <v>24694375</v>
      </c>
      <c r="D64" s="112" t="n">
        <v>10926415</v>
      </c>
      <c r="E64" s="112" t="n">
        <v>1</v>
      </c>
      <c r="F64" s="112" t="n">
        <v>1</v>
      </c>
      <c r="G64" s="112" t="n">
        <v>1</v>
      </c>
      <c r="H64" s="112" t="n">
        <v>3</v>
      </c>
      <c r="I64" s="112" t="s">
        <v>404</v>
      </c>
      <c r="J64" s="112" t="s">
        <v>405</v>
      </c>
      <c r="K64" s="112" t="s">
        <v>406</v>
      </c>
      <c r="L64" s="112" t="n">
        <v>1339</v>
      </c>
      <c r="N64" s="112" t="n">
        <v>1007</v>
      </c>
      <c r="O64" s="112" t="s">
        <v>226</v>
      </c>
      <c r="P64" s="112" t="s">
        <v>226</v>
      </c>
      <c r="Q64" s="112" t="n">
        <v>1</v>
      </c>
      <c r="Y64" s="112" t="n">
        <v>0.15</v>
      </c>
      <c r="AA64" s="112" t="n">
        <v>1287</v>
      </c>
      <c r="AB64" s="112" t="n">
        <v>0</v>
      </c>
      <c r="AC64" s="112" t="n">
        <v>0</v>
      </c>
      <c r="AD64" s="112" t="n">
        <v>0</v>
      </c>
      <c r="AN64" s="112" t="n">
        <v>0</v>
      </c>
      <c r="AO64" s="112" t="n">
        <v>1</v>
      </c>
      <c r="AP64" s="112" t="n">
        <v>1</v>
      </c>
      <c r="AQ64" s="112" t="n">
        <v>0</v>
      </c>
      <c r="AR64" s="112" t="n">
        <v>0</v>
      </c>
      <c r="AT64" s="112" t="n">
        <v>0.15</v>
      </c>
      <c r="AV64" s="112" t="n">
        <v>0</v>
      </c>
      <c r="AW64" s="112" t="n">
        <v>2</v>
      </c>
      <c r="AX64" s="112" t="n">
        <v>24694400</v>
      </c>
      <c r="AY64" s="112" t="n">
        <v>1</v>
      </c>
      <c r="AZ64" s="112" t="n">
        <v>0</v>
      </c>
      <c r="BA64" s="112" t="n">
        <v>64</v>
      </c>
      <c r="BB64" s="112" t="n">
        <v>0</v>
      </c>
      <c r="BC64" s="112" t="n">
        <v>0</v>
      </c>
      <c r="BD64" s="112" t="n">
        <v>0</v>
      </c>
      <c r="BE64" s="112" t="n">
        <v>0</v>
      </c>
      <c r="BF64" s="112" t="n">
        <v>0</v>
      </c>
      <c r="BG64" s="112" t="n">
        <v>0</v>
      </c>
      <c r="BH64" s="112" t="n">
        <v>0</v>
      </c>
      <c r="BI64" s="112" t="n">
        <v>0</v>
      </c>
      <c r="BJ64" s="112" t="n">
        <v>0</v>
      </c>
      <c r="BK64" s="112" t="n">
        <v>0</v>
      </c>
      <c r="BL64" s="112" t="n">
        <v>0</v>
      </c>
      <c r="BM64" s="112" t="n">
        <v>0</v>
      </c>
      <c r="BN64" s="112" t="n">
        <v>0</v>
      </c>
      <c r="BO64" s="112" t="n">
        <v>0</v>
      </c>
      <c r="BP64" s="112" t="n">
        <v>0</v>
      </c>
      <c r="BQ64" s="112" t="n">
        <v>0</v>
      </c>
      <c r="BR64" s="112" t="n">
        <v>0</v>
      </c>
      <c r="BS64" s="112" t="n">
        <v>0</v>
      </c>
      <c r="BT64" s="112" t="n">
        <v>0</v>
      </c>
      <c r="BU64" s="112" t="n">
        <v>0</v>
      </c>
      <c r="BV64" s="112" t="n">
        <v>0</v>
      </c>
      <c r="BW64" s="112" t="n">
        <v>0</v>
      </c>
      <c r="CB64" s="112" t="n">
        <v>0</v>
      </c>
    </row>
    <row r="65" customFormat="false" ht="12.75" hidden="false" customHeight="false" outlineLevel="0" collapsed="false">
      <c r="A65" s="112" t="n">
        <f aca="false">ROW(Source!A59)</f>
        <v>59</v>
      </c>
      <c r="B65" s="112" t="n">
        <v>24694388</v>
      </c>
      <c r="C65" s="112" t="n">
        <v>24694375</v>
      </c>
      <c r="D65" s="112" t="n">
        <v>10952342</v>
      </c>
      <c r="E65" s="112" t="n">
        <v>1</v>
      </c>
      <c r="F65" s="112" t="n">
        <v>1</v>
      </c>
      <c r="G65" s="112" t="n">
        <v>1</v>
      </c>
      <c r="H65" s="112" t="n">
        <v>3</v>
      </c>
      <c r="I65" s="112" t="s">
        <v>407</v>
      </c>
      <c r="J65" s="112" t="s">
        <v>408</v>
      </c>
      <c r="K65" s="112" t="s">
        <v>409</v>
      </c>
      <c r="L65" s="112" t="n">
        <v>1348</v>
      </c>
      <c r="N65" s="112" t="n">
        <v>1009</v>
      </c>
      <c r="O65" s="112" t="s">
        <v>116</v>
      </c>
      <c r="P65" s="112" t="s">
        <v>116</v>
      </c>
      <c r="Q65" s="112" t="n">
        <v>1000</v>
      </c>
      <c r="Y65" s="112" t="n">
        <v>95.8</v>
      </c>
      <c r="AA65" s="112" t="n">
        <v>512.4</v>
      </c>
      <c r="AB65" s="112" t="n">
        <v>0</v>
      </c>
      <c r="AC65" s="112" t="n">
        <v>0</v>
      </c>
      <c r="AD65" s="112" t="n">
        <v>0</v>
      </c>
      <c r="AN65" s="112" t="n">
        <v>0</v>
      </c>
      <c r="AO65" s="112" t="n">
        <v>1</v>
      </c>
      <c r="AP65" s="112" t="n">
        <v>1</v>
      </c>
      <c r="AQ65" s="112" t="n">
        <v>0</v>
      </c>
      <c r="AR65" s="112" t="n">
        <v>0</v>
      </c>
      <c r="AT65" s="112" t="n">
        <v>95.8</v>
      </c>
      <c r="AV65" s="112" t="n">
        <v>0</v>
      </c>
      <c r="AW65" s="112" t="n">
        <v>2</v>
      </c>
      <c r="AX65" s="112" t="n">
        <v>24694401</v>
      </c>
      <c r="AY65" s="112" t="n">
        <v>1</v>
      </c>
      <c r="AZ65" s="112" t="n">
        <v>0</v>
      </c>
      <c r="BA65" s="112" t="n">
        <v>65</v>
      </c>
      <c r="BB65" s="112" t="n">
        <v>0</v>
      </c>
      <c r="BC65" s="112" t="n">
        <v>0</v>
      </c>
      <c r="BD65" s="112" t="n">
        <v>0</v>
      </c>
      <c r="BE65" s="112" t="n">
        <v>0</v>
      </c>
      <c r="BF65" s="112" t="n">
        <v>0</v>
      </c>
      <c r="BG65" s="112" t="n">
        <v>0</v>
      </c>
      <c r="BH65" s="112" t="n">
        <v>0</v>
      </c>
      <c r="BI65" s="112" t="n">
        <v>0</v>
      </c>
      <c r="BJ65" s="112" t="n">
        <v>0</v>
      </c>
      <c r="BK65" s="112" t="n">
        <v>0</v>
      </c>
      <c r="BL65" s="112" t="n">
        <v>0</v>
      </c>
      <c r="BM65" s="112" t="n">
        <v>0</v>
      </c>
      <c r="BN65" s="112" t="n">
        <v>0</v>
      </c>
      <c r="BO65" s="112" t="n">
        <v>0</v>
      </c>
      <c r="BP65" s="112" t="n">
        <v>0</v>
      </c>
      <c r="BQ65" s="112" t="n">
        <v>0</v>
      </c>
      <c r="BR65" s="112" t="n">
        <v>0</v>
      </c>
      <c r="BS65" s="112" t="n">
        <v>0</v>
      </c>
      <c r="BT65" s="112" t="n">
        <v>0</v>
      </c>
      <c r="BU65" s="112" t="n">
        <v>0</v>
      </c>
      <c r="BV65" s="112" t="n">
        <v>0</v>
      </c>
      <c r="BW65" s="112" t="n">
        <v>0</v>
      </c>
      <c r="CB65" s="112" t="n">
        <v>0</v>
      </c>
    </row>
    <row r="66" customFormat="false" ht="12.75" hidden="false" customHeight="false" outlineLevel="0" collapsed="false">
      <c r="A66" s="112" t="n">
        <f aca="false">ROW(Source!A60)</f>
        <v>60</v>
      </c>
      <c r="B66" s="112" t="n">
        <v>24694403</v>
      </c>
      <c r="C66" s="112" t="n">
        <v>24694402</v>
      </c>
      <c r="D66" s="112" t="n">
        <v>2285432</v>
      </c>
      <c r="E66" s="112" t="n">
        <v>1</v>
      </c>
      <c r="F66" s="112" t="n">
        <v>1</v>
      </c>
      <c r="G66" s="112" t="n">
        <v>1</v>
      </c>
      <c r="H66" s="112" t="n">
        <v>1</v>
      </c>
      <c r="I66" s="112" t="s">
        <v>390</v>
      </c>
      <c r="K66" s="112" t="s">
        <v>391</v>
      </c>
      <c r="L66" s="112" t="n">
        <v>1369</v>
      </c>
      <c r="N66" s="112" t="n">
        <v>1013</v>
      </c>
      <c r="O66" s="112" t="s">
        <v>306</v>
      </c>
      <c r="P66" s="112" t="s">
        <v>306</v>
      </c>
      <c r="Q66" s="112" t="n">
        <v>1</v>
      </c>
      <c r="Y66" s="112" t="n">
        <v>0.18</v>
      </c>
      <c r="AA66" s="112" t="n">
        <v>0</v>
      </c>
      <c r="AB66" s="112" t="n">
        <v>0</v>
      </c>
      <c r="AC66" s="112" t="n">
        <v>0</v>
      </c>
      <c r="AD66" s="112" t="n">
        <v>9.63</v>
      </c>
      <c r="AN66" s="112" t="n">
        <v>0</v>
      </c>
      <c r="AO66" s="112" t="n">
        <v>1</v>
      </c>
      <c r="AP66" s="112" t="n">
        <v>1</v>
      </c>
      <c r="AQ66" s="112" t="n">
        <v>0</v>
      </c>
      <c r="AR66" s="112" t="n">
        <v>0</v>
      </c>
      <c r="AT66" s="112" t="n">
        <v>0.09</v>
      </c>
      <c r="AU66" s="112" t="s">
        <v>188</v>
      </c>
      <c r="AV66" s="112" t="n">
        <v>1</v>
      </c>
      <c r="AW66" s="112" t="n">
        <v>2</v>
      </c>
      <c r="AX66" s="112" t="n">
        <v>24694407</v>
      </c>
      <c r="AY66" s="112" t="n">
        <v>1</v>
      </c>
      <c r="AZ66" s="112" t="n">
        <v>0</v>
      </c>
      <c r="BA66" s="112" t="n">
        <v>66</v>
      </c>
      <c r="BB66" s="112" t="n">
        <v>0</v>
      </c>
      <c r="BC66" s="112" t="n">
        <v>0</v>
      </c>
      <c r="BD66" s="112" t="n">
        <v>0</v>
      </c>
      <c r="BE66" s="112" t="n">
        <v>0</v>
      </c>
      <c r="BF66" s="112" t="n">
        <v>0</v>
      </c>
      <c r="BG66" s="112" t="n">
        <v>0</v>
      </c>
      <c r="BH66" s="112" t="n">
        <v>0</v>
      </c>
      <c r="BI66" s="112" t="n">
        <v>0</v>
      </c>
      <c r="BJ66" s="112" t="n">
        <v>0</v>
      </c>
      <c r="BK66" s="112" t="n">
        <v>0</v>
      </c>
      <c r="BL66" s="112" t="n">
        <v>0</v>
      </c>
      <c r="BM66" s="112" t="n">
        <v>0</v>
      </c>
      <c r="BN66" s="112" t="n">
        <v>0</v>
      </c>
      <c r="BO66" s="112" t="n">
        <v>0</v>
      </c>
      <c r="BP66" s="112" t="n">
        <v>0</v>
      </c>
      <c r="BQ66" s="112" t="n">
        <v>0</v>
      </c>
      <c r="BR66" s="112" t="n">
        <v>0</v>
      </c>
      <c r="BS66" s="112" t="n">
        <v>0</v>
      </c>
      <c r="BT66" s="112" t="n">
        <v>0</v>
      </c>
      <c r="BU66" s="112" t="n">
        <v>0</v>
      </c>
      <c r="BV66" s="112" t="n">
        <v>0</v>
      </c>
      <c r="BW66" s="112" t="n">
        <v>0</v>
      </c>
      <c r="CB66" s="112" t="n">
        <v>0</v>
      </c>
    </row>
    <row r="67" customFormat="false" ht="12.75" hidden="false" customHeight="false" outlineLevel="0" collapsed="false">
      <c r="A67" s="112" t="n">
        <f aca="false">ROW(Source!A60)</f>
        <v>60</v>
      </c>
      <c r="B67" s="112" t="n">
        <v>24694404</v>
      </c>
      <c r="C67" s="112" t="n">
        <v>24694402</v>
      </c>
      <c r="D67" s="112" t="n">
        <v>10977143</v>
      </c>
      <c r="E67" s="112" t="n">
        <v>1</v>
      </c>
      <c r="F67" s="112" t="n">
        <v>1</v>
      </c>
      <c r="G67" s="112" t="n">
        <v>1</v>
      </c>
      <c r="H67" s="112" t="n">
        <v>2</v>
      </c>
      <c r="I67" s="112" t="s">
        <v>392</v>
      </c>
      <c r="J67" s="112" t="s">
        <v>393</v>
      </c>
      <c r="K67" s="112" t="s">
        <v>394</v>
      </c>
      <c r="L67" s="112" t="n">
        <v>1368</v>
      </c>
      <c r="N67" s="112" t="n">
        <v>1011</v>
      </c>
      <c r="O67" s="112" t="s">
        <v>312</v>
      </c>
      <c r="P67" s="112" t="s">
        <v>312</v>
      </c>
      <c r="Q67" s="112" t="n">
        <v>1</v>
      </c>
      <c r="Y67" s="112" t="n">
        <v>0.34</v>
      </c>
      <c r="AA67" s="112" t="n">
        <v>0</v>
      </c>
      <c r="AB67" s="112" t="n">
        <v>17.2</v>
      </c>
      <c r="AC67" s="112" t="n">
        <v>0</v>
      </c>
      <c r="AD67" s="112" t="n">
        <v>0</v>
      </c>
      <c r="AN67" s="112" t="n">
        <v>0</v>
      </c>
      <c r="AO67" s="112" t="n">
        <v>1</v>
      </c>
      <c r="AP67" s="112" t="n">
        <v>1</v>
      </c>
      <c r="AQ67" s="112" t="n">
        <v>0</v>
      </c>
      <c r="AR67" s="112" t="n">
        <v>0</v>
      </c>
      <c r="AT67" s="112" t="n">
        <v>0.17</v>
      </c>
      <c r="AU67" s="112" t="s">
        <v>188</v>
      </c>
      <c r="AV67" s="112" t="n">
        <v>0</v>
      </c>
      <c r="AW67" s="112" t="n">
        <v>2</v>
      </c>
      <c r="AX67" s="112" t="n">
        <v>24694408</v>
      </c>
      <c r="AY67" s="112" t="n">
        <v>1</v>
      </c>
      <c r="AZ67" s="112" t="n">
        <v>0</v>
      </c>
      <c r="BA67" s="112" t="n">
        <v>67</v>
      </c>
      <c r="BB67" s="112" t="n">
        <v>0</v>
      </c>
      <c r="BC67" s="112" t="n">
        <v>0</v>
      </c>
      <c r="BD67" s="112" t="n">
        <v>0</v>
      </c>
      <c r="BE67" s="112" t="n">
        <v>0</v>
      </c>
      <c r="BF67" s="112" t="n">
        <v>0</v>
      </c>
      <c r="BG67" s="112" t="n">
        <v>0</v>
      </c>
      <c r="BH67" s="112" t="n">
        <v>0</v>
      </c>
      <c r="BI67" s="112" t="n">
        <v>0</v>
      </c>
      <c r="BJ67" s="112" t="n">
        <v>0</v>
      </c>
      <c r="BK67" s="112" t="n">
        <v>0</v>
      </c>
      <c r="BL67" s="112" t="n">
        <v>0</v>
      </c>
      <c r="BM67" s="112" t="n">
        <v>0</v>
      </c>
      <c r="BN67" s="112" t="n">
        <v>0</v>
      </c>
      <c r="BO67" s="112" t="n">
        <v>0</v>
      </c>
      <c r="BP67" s="112" t="n">
        <v>0</v>
      </c>
      <c r="BQ67" s="112" t="n">
        <v>0</v>
      </c>
      <c r="BR67" s="112" t="n">
        <v>0</v>
      </c>
      <c r="BS67" s="112" t="n">
        <v>0</v>
      </c>
      <c r="BT67" s="112" t="n">
        <v>0</v>
      </c>
      <c r="BU67" s="112" t="n">
        <v>0</v>
      </c>
      <c r="BV67" s="112" t="n">
        <v>0</v>
      </c>
      <c r="BW67" s="112" t="n">
        <v>0</v>
      </c>
      <c r="CB67" s="112" t="n">
        <v>0</v>
      </c>
    </row>
    <row r="68" customFormat="false" ht="12.75" hidden="false" customHeight="false" outlineLevel="0" collapsed="false">
      <c r="A68" s="112" t="n">
        <f aca="false">ROW(Source!A60)</f>
        <v>60</v>
      </c>
      <c r="B68" s="112" t="n">
        <v>24694405</v>
      </c>
      <c r="C68" s="112" t="n">
        <v>24694402</v>
      </c>
      <c r="D68" s="112" t="n">
        <v>10925009</v>
      </c>
      <c r="E68" s="112" t="n">
        <v>1</v>
      </c>
      <c r="F68" s="112" t="n">
        <v>1</v>
      </c>
      <c r="G68" s="112" t="n">
        <v>1</v>
      </c>
      <c r="H68" s="112" t="n">
        <v>3</v>
      </c>
      <c r="I68" s="112" t="s">
        <v>401</v>
      </c>
      <c r="J68" s="112" t="s">
        <v>402</v>
      </c>
      <c r="K68" s="112" t="s">
        <v>403</v>
      </c>
      <c r="L68" s="112" t="n">
        <v>1348</v>
      </c>
      <c r="N68" s="112" t="n">
        <v>1009</v>
      </c>
      <c r="O68" s="112" t="s">
        <v>116</v>
      </c>
      <c r="P68" s="112" t="s">
        <v>116</v>
      </c>
      <c r="Q68" s="112" t="n">
        <v>1000</v>
      </c>
      <c r="Y68" s="112" t="n">
        <v>0.0028</v>
      </c>
      <c r="AA68" s="112" t="n">
        <v>1690</v>
      </c>
      <c r="AB68" s="112" t="n">
        <v>0</v>
      </c>
      <c r="AC68" s="112" t="n">
        <v>0</v>
      </c>
      <c r="AD68" s="112" t="n">
        <v>0</v>
      </c>
      <c r="AN68" s="112" t="n">
        <v>0</v>
      </c>
      <c r="AO68" s="112" t="n">
        <v>1</v>
      </c>
      <c r="AP68" s="112" t="n">
        <v>1</v>
      </c>
      <c r="AQ68" s="112" t="n">
        <v>0</v>
      </c>
      <c r="AR68" s="112" t="n">
        <v>0</v>
      </c>
      <c r="AT68" s="112" t="n">
        <v>0.0014</v>
      </c>
      <c r="AU68" s="112" t="s">
        <v>188</v>
      </c>
      <c r="AV68" s="112" t="n">
        <v>0</v>
      </c>
      <c r="AW68" s="112" t="n">
        <v>2</v>
      </c>
      <c r="AX68" s="112" t="n">
        <v>24694409</v>
      </c>
      <c r="AY68" s="112" t="n">
        <v>1</v>
      </c>
      <c r="AZ68" s="112" t="n">
        <v>0</v>
      </c>
      <c r="BA68" s="112" t="n">
        <v>68</v>
      </c>
      <c r="BB68" s="112" t="n">
        <v>0</v>
      </c>
      <c r="BC68" s="112" t="n">
        <v>0</v>
      </c>
      <c r="BD68" s="112" t="n">
        <v>0</v>
      </c>
      <c r="BE68" s="112" t="n">
        <v>0</v>
      </c>
      <c r="BF68" s="112" t="n">
        <v>0</v>
      </c>
      <c r="BG68" s="112" t="n">
        <v>0</v>
      </c>
      <c r="BH68" s="112" t="n">
        <v>0</v>
      </c>
      <c r="BI68" s="112" t="n">
        <v>0</v>
      </c>
      <c r="BJ68" s="112" t="n">
        <v>0</v>
      </c>
      <c r="BK68" s="112" t="n">
        <v>0</v>
      </c>
      <c r="BL68" s="112" t="n">
        <v>0</v>
      </c>
      <c r="BM68" s="112" t="n">
        <v>0</v>
      </c>
      <c r="BN68" s="112" t="n">
        <v>0</v>
      </c>
      <c r="BO68" s="112" t="n">
        <v>0</v>
      </c>
      <c r="BP68" s="112" t="n">
        <v>0</v>
      </c>
      <c r="BQ68" s="112" t="n">
        <v>0</v>
      </c>
      <c r="BR68" s="112" t="n">
        <v>0</v>
      </c>
      <c r="BS68" s="112" t="n">
        <v>0</v>
      </c>
      <c r="BT68" s="112" t="n">
        <v>0</v>
      </c>
      <c r="BU68" s="112" t="n">
        <v>0</v>
      </c>
      <c r="BV68" s="112" t="n">
        <v>0</v>
      </c>
      <c r="BW68" s="112" t="n">
        <v>0</v>
      </c>
      <c r="CB68" s="112" t="n">
        <v>0</v>
      </c>
    </row>
    <row r="69" customFormat="false" ht="12.75" hidden="false" customHeight="false" outlineLevel="0" collapsed="false">
      <c r="A69" s="112" t="n">
        <f aca="false">ROW(Source!A60)</f>
        <v>60</v>
      </c>
      <c r="B69" s="112" t="n">
        <v>24694406</v>
      </c>
      <c r="C69" s="112" t="n">
        <v>24694402</v>
      </c>
      <c r="D69" s="112" t="n">
        <v>10952342</v>
      </c>
      <c r="E69" s="112" t="n">
        <v>1</v>
      </c>
      <c r="F69" s="112" t="n">
        <v>1</v>
      </c>
      <c r="G69" s="112" t="n">
        <v>1</v>
      </c>
      <c r="H69" s="112" t="n">
        <v>3</v>
      </c>
      <c r="I69" s="112" t="s">
        <v>407</v>
      </c>
      <c r="J69" s="112" t="s">
        <v>408</v>
      </c>
      <c r="K69" s="112" t="s">
        <v>409</v>
      </c>
      <c r="L69" s="112" t="n">
        <v>1348</v>
      </c>
      <c r="N69" s="112" t="n">
        <v>1009</v>
      </c>
      <c r="O69" s="112" t="s">
        <v>116</v>
      </c>
      <c r="P69" s="112" t="s">
        <v>116</v>
      </c>
      <c r="Q69" s="112" t="n">
        <v>1000</v>
      </c>
      <c r="Y69" s="112" t="n">
        <v>24</v>
      </c>
      <c r="AA69" s="112" t="n">
        <v>512.4</v>
      </c>
      <c r="AB69" s="112" t="n">
        <v>0</v>
      </c>
      <c r="AC69" s="112" t="n">
        <v>0</v>
      </c>
      <c r="AD69" s="112" t="n">
        <v>0</v>
      </c>
      <c r="AN69" s="112" t="n">
        <v>0</v>
      </c>
      <c r="AO69" s="112" t="n">
        <v>1</v>
      </c>
      <c r="AP69" s="112" t="n">
        <v>1</v>
      </c>
      <c r="AQ69" s="112" t="n">
        <v>0</v>
      </c>
      <c r="AR69" s="112" t="n">
        <v>0</v>
      </c>
      <c r="AT69" s="112" t="n">
        <v>12</v>
      </c>
      <c r="AU69" s="112" t="s">
        <v>188</v>
      </c>
      <c r="AV69" s="112" t="n">
        <v>0</v>
      </c>
      <c r="AW69" s="112" t="n">
        <v>2</v>
      </c>
      <c r="AX69" s="112" t="n">
        <v>24694410</v>
      </c>
      <c r="AY69" s="112" t="n">
        <v>1</v>
      </c>
      <c r="AZ69" s="112" t="n">
        <v>0</v>
      </c>
      <c r="BA69" s="112" t="n">
        <v>69</v>
      </c>
      <c r="BB69" s="112" t="n">
        <v>0</v>
      </c>
      <c r="BC69" s="112" t="n">
        <v>0</v>
      </c>
      <c r="BD69" s="112" t="n">
        <v>0</v>
      </c>
      <c r="BE69" s="112" t="n">
        <v>0</v>
      </c>
      <c r="BF69" s="112" t="n">
        <v>0</v>
      </c>
      <c r="BG69" s="112" t="n">
        <v>0</v>
      </c>
      <c r="BH69" s="112" t="n">
        <v>0</v>
      </c>
      <c r="BI69" s="112" t="n">
        <v>0</v>
      </c>
      <c r="BJ69" s="112" t="n">
        <v>0</v>
      </c>
      <c r="BK69" s="112" t="n">
        <v>0</v>
      </c>
      <c r="BL69" s="112" t="n">
        <v>0</v>
      </c>
      <c r="BM69" s="112" t="n">
        <v>0</v>
      </c>
      <c r="BN69" s="112" t="n">
        <v>0</v>
      </c>
      <c r="BO69" s="112" t="n">
        <v>0</v>
      </c>
      <c r="BP69" s="112" t="n">
        <v>0</v>
      </c>
      <c r="BQ69" s="112" t="n">
        <v>0</v>
      </c>
      <c r="BR69" s="112" t="n">
        <v>0</v>
      </c>
      <c r="BS69" s="112" t="n">
        <v>0</v>
      </c>
      <c r="BT69" s="112" t="n">
        <v>0</v>
      </c>
      <c r="BU69" s="112" t="n">
        <v>0</v>
      </c>
      <c r="BV69" s="112" t="n">
        <v>0</v>
      </c>
      <c r="BW69" s="112" t="n">
        <v>0</v>
      </c>
      <c r="CB69" s="112" t="n">
        <v>0</v>
      </c>
    </row>
    <row r="70" customFormat="false" ht="12.75" hidden="false" customHeight="false" outlineLevel="0" collapsed="false">
      <c r="A70" s="112" t="n">
        <f aca="false">ROW(Source!A61)</f>
        <v>61</v>
      </c>
      <c r="B70" s="112" t="n">
        <v>24694412</v>
      </c>
      <c r="C70" s="112" t="n">
        <v>24694411</v>
      </c>
      <c r="D70" s="112" t="n">
        <v>2285432</v>
      </c>
      <c r="E70" s="112" t="n">
        <v>1</v>
      </c>
      <c r="F70" s="112" t="n">
        <v>1</v>
      </c>
      <c r="G70" s="112" t="n">
        <v>1</v>
      </c>
      <c r="H70" s="112" t="n">
        <v>1</v>
      </c>
      <c r="I70" s="112" t="s">
        <v>390</v>
      </c>
      <c r="K70" s="112" t="s">
        <v>391</v>
      </c>
      <c r="L70" s="112" t="n">
        <v>1369</v>
      </c>
      <c r="N70" s="112" t="n">
        <v>1013</v>
      </c>
      <c r="O70" s="112" t="s">
        <v>306</v>
      </c>
      <c r="P70" s="112" t="s">
        <v>306</v>
      </c>
      <c r="Q70" s="112" t="n">
        <v>1</v>
      </c>
      <c r="Y70" s="112" t="n">
        <v>38.3</v>
      </c>
      <c r="AA70" s="112" t="n">
        <v>0</v>
      </c>
      <c r="AB70" s="112" t="n">
        <v>0</v>
      </c>
      <c r="AC70" s="112" t="n">
        <v>0</v>
      </c>
      <c r="AD70" s="112" t="n">
        <v>9.63</v>
      </c>
      <c r="AN70" s="112" t="n">
        <v>0</v>
      </c>
      <c r="AO70" s="112" t="n">
        <v>1</v>
      </c>
      <c r="AP70" s="112" t="n">
        <v>1</v>
      </c>
      <c r="AQ70" s="112" t="n">
        <v>0</v>
      </c>
      <c r="AR70" s="112" t="n">
        <v>0</v>
      </c>
      <c r="AT70" s="112" t="n">
        <v>38.3</v>
      </c>
      <c r="AV70" s="112" t="n">
        <v>1</v>
      </c>
      <c r="AW70" s="112" t="n">
        <v>2</v>
      </c>
      <c r="AX70" s="112" t="n">
        <v>24694425</v>
      </c>
      <c r="AY70" s="112" t="n">
        <v>1</v>
      </c>
      <c r="AZ70" s="112" t="n">
        <v>0</v>
      </c>
      <c r="BA70" s="112" t="n">
        <v>70</v>
      </c>
      <c r="BB70" s="112" t="n">
        <v>0</v>
      </c>
      <c r="BC70" s="112" t="n">
        <v>0</v>
      </c>
      <c r="BD70" s="112" t="n">
        <v>0</v>
      </c>
      <c r="BE70" s="112" t="n">
        <v>0</v>
      </c>
      <c r="BF70" s="112" t="n">
        <v>0</v>
      </c>
      <c r="BG70" s="112" t="n">
        <v>0</v>
      </c>
      <c r="BH70" s="112" t="n">
        <v>0</v>
      </c>
      <c r="BI70" s="112" t="n">
        <v>0</v>
      </c>
      <c r="BJ70" s="112" t="n">
        <v>0</v>
      </c>
      <c r="BK70" s="112" t="n">
        <v>0</v>
      </c>
      <c r="BL70" s="112" t="n">
        <v>0</v>
      </c>
      <c r="BM70" s="112" t="n">
        <v>0</v>
      </c>
      <c r="BN70" s="112" t="n">
        <v>0</v>
      </c>
      <c r="BO70" s="112" t="n">
        <v>0</v>
      </c>
      <c r="BP70" s="112" t="n">
        <v>0</v>
      </c>
      <c r="BQ70" s="112" t="n">
        <v>0</v>
      </c>
      <c r="BR70" s="112" t="n">
        <v>0</v>
      </c>
      <c r="BS70" s="112" t="n">
        <v>0</v>
      </c>
      <c r="BT70" s="112" t="n">
        <v>0</v>
      </c>
      <c r="BU70" s="112" t="n">
        <v>0</v>
      </c>
      <c r="BV70" s="112" t="n">
        <v>0</v>
      </c>
      <c r="BW70" s="112" t="n">
        <v>0</v>
      </c>
      <c r="CB70" s="112" t="n">
        <v>0</v>
      </c>
    </row>
    <row r="71" customFormat="false" ht="12.75" hidden="false" customHeight="false" outlineLevel="0" collapsed="false">
      <c r="A71" s="112" t="n">
        <f aca="false">ROW(Source!A61)</f>
        <v>61</v>
      </c>
      <c r="B71" s="112" t="n">
        <v>24694413</v>
      </c>
      <c r="C71" s="112" t="n">
        <v>24694411</v>
      </c>
      <c r="D71" s="112" t="n">
        <v>121548</v>
      </c>
      <c r="E71" s="112" t="n">
        <v>1</v>
      </c>
      <c r="F71" s="112" t="n">
        <v>1</v>
      </c>
      <c r="G71" s="112" t="n">
        <v>1</v>
      </c>
      <c r="H71" s="112" t="n">
        <v>1</v>
      </c>
      <c r="I71" s="112" t="s">
        <v>107</v>
      </c>
      <c r="K71" s="112" t="s">
        <v>307</v>
      </c>
      <c r="L71" s="112" t="n">
        <v>608254</v>
      </c>
      <c r="N71" s="112" t="n">
        <v>1013</v>
      </c>
      <c r="O71" s="112" t="s">
        <v>308</v>
      </c>
      <c r="P71" s="112" t="s">
        <v>308</v>
      </c>
      <c r="Q71" s="112" t="n">
        <v>1</v>
      </c>
      <c r="Y71" s="112" t="n">
        <v>19.12</v>
      </c>
      <c r="AA71" s="112" t="n">
        <v>0</v>
      </c>
      <c r="AB71" s="112" t="n">
        <v>0</v>
      </c>
      <c r="AC71" s="112" t="n">
        <v>0</v>
      </c>
      <c r="AD71" s="112" t="n">
        <v>0</v>
      </c>
      <c r="AN71" s="112" t="n">
        <v>0</v>
      </c>
      <c r="AO71" s="112" t="n">
        <v>1</v>
      </c>
      <c r="AP71" s="112" t="n">
        <v>1</v>
      </c>
      <c r="AQ71" s="112" t="n">
        <v>0</v>
      </c>
      <c r="AR71" s="112" t="n">
        <v>0</v>
      </c>
      <c r="AT71" s="112" t="n">
        <v>19.12</v>
      </c>
      <c r="AV71" s="112" t="n">
        <v>2</v>
      </c>
      <c r="AW71" s="112" t="n">
        <v>2</v>
      </c>
      <c r="AX71" s="112" t="n">
        <v>24694426</v>
      </c>
      <c r="AY71" s="112" t="n">
        <v>1</v>
      </c>
      <c r="AZ71" s="112" t="n">
        <v>0</v>
      </c>
      <c r="BA71" s="112" t="n">
        <v>71</v>
      </c>
      <c r="BB71" s="112" t="n">
        <v>0</v>
      </c>
      <c r="BC71" s="112" t="n">
        <v>0</v>
      </c>
      <c r="BD71" s="112" t="n">
        <v>0</v>
      </c>
      <c r="BE71" s="112" t="n">
        <v>0</v>
      </c>
      <c r="BF71" s="112" t="n">
        <v>0</v>
      </c>
      <c r="BG71" s="112" t="n">
        <v>0</v>
      </c>
      <c r="BH71" s="112" t="n">
        <v>0</v>
      </c>
      <c r="BI71" s="112" t="n">
        <v>0</v>
      </c>
      <c r="BJ71" s="112" t="n">
        <v>0</v>
      </c>
      <c r="BK71" s="112" t="n">
        <v>0</v>
      </c>
      <c r="BL71" s="112" t="n">
        <v>0</v>
      </c>
      <c r="BM71" s="112" t="n">
        <v>0</v>
      </c>
      <c r="BN71" s="112" t="n">
        <v>0</v>
      </c>
      <c r="BO71" s="112" t="n">
        <v>0</v>
      </c>
      <c r="BP71" s="112" t="n">
        <v>0</v>
      </c>
      <c r="BQ71" s="112" t="n">
        <v>0</v>
      </c>
      <c r="BR71" s="112" t="n">
        <v>0</v>
      </c>
      <c r="BS71" s="112" t="n">
        <v>0</v>
      </c>
      <c r="BT71" s="112" t="n">
        <v>0</v>
      </c>
      <c r="BU71" s="112" t="n">
        <v>0</v>
      </c>
      <c r="BV71" s="112" t="n">
        <v>0</v>
      </c>
      <c r="BW71" s="112" t="n">
        <v>0</v>
      </c>
      <c r="CB71" s="112" t="n">
        <v>0</v>
      </c>
    </row>
    <row r="72" customFormat="false" ht="12.75" hidden="false" customHeight="false" outlineLevel="0" collapsed="false">
      <c r="A72" s="112" t="n">
        <f aca="false">ROW(Source!A61)</f>
        <v>61</v>
      </c>
      <c r="B72" s="112" t="n">
        <v>24694414</v>
      </c>
      <c r="C72" s="112" t="n">
        <v>24694411</v>
      </c>
      <c r="D72" s="112" t="n">
        <v>10975957</v>
      </c>
      <c r="E72" s="112" t="n">
        <v>1</v>
      </c>
      <c r="F72" s="112" t="n">
        <v>1</v>
      </c>
      <c r="G72" s="112" t="n">
        <v>1</v>
      </c>
      <c r="H72" s="112" t="n">
        <v>2</v>
      </c>
      <c r="I72" s="112" t="s">
        <v>349</v>
      </c>
      <c r="J72" s="112" t="s">
        <v>350</v>
      </c>
      <c r="K72" s="112" t="s">
        <v>351</v>
      </c>
      <c r="L72" s="112" t="n">
        <v>1368</v>
      </c>
      <c r="N72" s="112" t="n">
        <v>1011</v>
      </c>
      <c r="O72" s="112" t="s">
        <v>312</v>
      </c>
      <c r="P72" s="112" t="s">
        <v>312</v>
      </c>
      <c r="Q72" s="112" t="n">
        <v>1</v>
      </c>
      <c r="Y72" s="112" t="n">
        <v>0.03</v>
      </c>
      <c r="AA72" s="112" t="n">
        <v>0</v>
      </c>
      <c r="AB72" s="112" t="n">
        <v>112</v>
      </c>
      <c r="AC72" s="112" t="n">
        <v>10.58</v>
      </c>
      <c r="AD72" s="112" t="n">
        <v>0</v>
      </c>
      <c r="AN72" s="112" t="n">
        <v>0</v>
      </c>
      <c r="AO72" s="112" t="n">
        <v>1</v>
      </c>
      <c r="AP72" s="112" t="n">
        <v>1</v>
      </c>
      <c r="AQ72" s="112" t="n">
        <v>0</v>
      </c>
      <c r="AR72" s="112" t="n">
        <v>0</v>
      </c>
      <c r="AT72" s="112" t="n">
        <v>0.03</v>
      </c>
      <c r="AV72" s="112" t="n">
        <v>0</v>
      </c>
      <c r="AW72" s="112" t="n">
        <v>2</v>
      </c>
      <c r="AX72" s="112" t="n">
        <v>24694427</v>
      </c>
      <c r="AY72" s="112" t="n">
        <v>1</v>
      </c>
      <c r="AZ72" s="112" t="n">
        <v>0</v>
      </c>
      <c r="BA72" s="112" t="n">
        <v>72</v>
      </c>
      <c r="BB72" s="112" t="n">
        <v>0</v>
      </c>
      <c r="BC72" s="112" t="n">
        <v>0</v>
      </c>
      <c r="BD72" s="112" t="n">
        <v>0</v>
      </c>
      <c r="BE72" s="112" t="n">
        <v>0</v>
      </c>
      <c r="BF72" s="112" t="n">
        <v>0</v>
      </c>
      <c r="BG72" s="112" t="n">
        <v>0</v>
      </c>
      <c r="BH72" s="112" t="n">
        <v>0</v>
      </c>
      <c r="BI72" s="112" t="n">
        <v>0</v>
      </c>
      <c r="BJ72" s="112" t="n">
        <v>0</v>
      </c>
      <c r="BK72" s="112" t="n">
        <v>0</v>
      </c>
      <c r="BL72" s="112" t="n">
        <v>0</v>
      </c>
      <c r="BM72" s="112" t="n">
        <v>0</v>
      </c>
      <c r="BN72" s="112" t="n">
        <v>0</v>
      </c>
      <c r="BO72" s="112" t="n">
        <v>0</v>
      </c>
      <c r="BP72" s="112" t="n">
        <v>0</v>
      </c>
      <c r="BQ72" s="112" t="n">
        <v>0</v>
      </c>
      <c r="BR72" s="112" t="n">
        <v>0</v>
      </c>
      <c r="BS72" s="112" t="n">
        <v>0</v>
      </c>
      <c r="BT72" s="112" t="n">
        <v>0</v>
      </c>
      <c r="BU72" s="112" t="n">
        <v>0</v>
      </c>
      <c r="BV72" s="112" t="n">
        <v>0</v>
      </c>
      <c r="BW72" s="112" t="n">
        <v>0</v>
      </c>
      <c r="CB72" s="112" t="n">
        <v>0</v>
      </c>
    </row>
    <row r="73" customFormat="false" ht="12.75" hidden="false" customHeight="false" outlineLevel="0" collapsed="false">
      <c r="A73" s="112" t="n">
        <f aca="false">ROW(Source!A61)</f>
        <v>61</v>
      </c>
      <c r="B73" s="112" t="n">
        <v>24694415</v>
      </c>
      <c r="C73" s="112" t="n">
        <v>24694411</v>
      </c>
      <c r="D73" s="112" t="n">
        <v>10977143</v>
      </c>
      <c r="E73" s="112" t="n">
        <v>1</v>
      </c>
      <c r="F73" s="112" t="n">
        <v>1</v>
      </c>
      <c r="G73" s="112" t="n">
        <v>1</v>
      </c>
      <c r="H73" s="112" t="n">
        <v>2</v>
      </c>
      <c r="I73" s="112" t="s">
        <v>392</v>
      </c>
      <c r="J73" s="112" t="s">
        <v>393</v>
      </c>
      <c r="K73" s="112" t="s">
        <v>394</v>
      </c>
      <c r="L73" s="112" t="n">
        <v>1368</v>
      </c>
      <c r="N73" s="112" t="n">
        <v>1011</v>
      </c>
      <c r="O73" s="112" t="s">
        <v>312</v>
      </c>
      <c r="P73" s="112" t="s">
        <v>312</v>
      </c>
      <c r="Q73" s="112" t="n">
        <v>1</v>
      </c>
      <c r="Y73" s="112" t="n">
        <v>1.4</v>
      </c>
      <c r="AA73" s="112" t="n">
        <v>0</v>
      </c>
      <c r="AB73" s="112" t="n">
        <v>17.2</v>
      </c>
      <c r="AC73" s="112" t="n">
        <v>0</v>
      </c>
      <c r="AD73" s="112" t="n">
        <v>0</v>
      </c>
      <c r="AN73" s="112" t="n">
        <v>0</v>
      </c>
      <c r="AO73" s="112" t="n">
        <v>1</v>
      </c>
      <c r="AP73" s="112" t="n">
        <v>1</v>
      </c>
      <c r="AQ73" s="112" t="n">
        <v>0</v>
      </c>
      <c r="AR73" s="112" t="n">
        <v>0</v>
      </c>
      <c r="AT73" s="112" t="n">
        <v>1.4</v>
      </c>
      <c r="AV73" s="112" t="n">
        <v>0</v>
      </c>
      <c r="AW73" s="112" t="n">
        <v>2</v>
      </c>
      <c r="AX73" s="112" t="n">
        <v>24694428</v>
      </c>
      <c r="AY73" s="112" t="n">
        <v>1</v>
      </c>
      <c r="AZ73" s="112" t="n">
        <v>0</v>
      </c>
      <c r="BA73" s="112" t="n">
        <v>73</v>
      </c>
      <c r="BB73" s="112" t="n">
        <v>0</v>
      </c>
      <c r="BC73" s="112" t="n">
        <v>0</v>
      </c>
      <c r="BD73" s="112" t="n">
        <v>0</v>
      </c>
      <c r="BE73" s="112" t="n">
        <v>0</v>
      </c>
      <c r="BF73" s="112" t="n">
        <v>0</v>
      </c>
      <c r="BG73" s="112" t="n">
        <v>0</v>
      </c>
      <c r="BH73" s="112" t="n">
        <v>0</v>
      </c>
      <c r="BI73" s="112" t="n">
        <v>0</v>
      </c>
      <c r="BJ73" s="112" t="n">
        <v>0</v>
      </c>
      <c r="BK73" s="112" t="n">
        <v>0</v>
      </c>
      <c r="BL73" s="112" t="n">
        <v>0</v>
      </c>
      <c r="BM73" s="112" t="n">
        <v>0</v>
      </c>
      <c r="BN73" s="112" t="n">
        <v>0</v>
      </c>
      <c r="BO73" s="112" t="n">
        <v>0</v>
      </c>
      <c r="BP73" s="112" t="n">
        <v>0</v>
      </c>
      <c r="BQ73" s="112" t="n">
        <v>0</v>
      </c>
      <c r="BR73" s="112" t="n">
        <v>0</v>
      </c>
      <c r="BS73" s="112" t="n">
        <v>0</v>
      </c>
      <c r="BT73" s="112" t="n">
        <v>0</v>
      </c>
      <c r="BU73" s="112" t="n">
        <v>0</v>
      </c>
      <c r="BV73" s="112" t="n">
        <v>0</v>
      </c>
      <c r="BW73" s="112" t="n">
        <v>0</v>
      </c>
      <c r="CB73" s="112" t="n">
        <v>0</v>
      </c>
    </row>
    <row r="74" customFormat="false" ht="12.75" hidden="false" customHeight="false" outlineLevel="0" collapsed="false">
      <c r="A74" s="112" t="n">
        <f aca="false">ROW(Source!A61)</f>
        <v>61</v>
      </c>
      <c r="B74" s="112" t="n">
        <v>24694416</v>
      </c>
      <c r="C74" s="112" t="n">
        <v>24694411</v>
      </c>
      <c r="D74" s="112" t="n">
        <v>10977173</v>
      </c>
      <c r="E74" s="112" t="n">
        <v>1</v>
      </c>
      <c r="F74" s="112" t="n">
        <v>1</v>
      </c>
      <c r="G74" s="112" t="n">
        <v>1</v>
      </c>
      <c r="H74" s="112" t="n">
        <v>2</v>
      </c>
      <c r="I74" s="112" t="s">
        <v>375</v>
      </c>
      <c r="J74" s="112" t="s">
        <v>376</v>
      </c>
      <c r="K74" s="112" t="s">
        <v>377</v>
      </c>
      <c r="L74" s="112" t="n">
        <v>1368</v>
      </c>
      <c r="N74" s="112" t="n">
        <v>1011</v>
      </c>
      <c r="O74" s="112" t="s">
        <v>312</v>
      </c>
      <c r="P74" s="112" t="s">
        <v>312</v>
      </c>
      <c r="Q74" s="112" t="n">
        <v>1</v>
      </c>
      <c r="Y74" s="112" t="n">
        <v>3.96</v>
      </c>
      <c r="AA74" s="112" t="n">
        <v>0</v>
      </c>
      <c r="AB74" s="112" t="n">
        <v>75</v>
      </c>
      <c r="AC74" s="112" t="n">
        <v>11.6</v>
      </c>
      <c r="AD74" s="112" t="n">
        <v>0</v>
      </c>
      <c r="AN74" s="112" t="n">
        <v>0</v>
      </c>
      <c r="AO74" s="112" t="n">
        <v>1</v>
      </c>
      <c r="AP74" s="112" t="n">
        <v>1</v>
      </c>
      <c r="AQ74" s="112" t="n">
        <v>0</v>
      </c>
      <c r="AR74" s="112" t="n">
        <v>0</v>
      </c>
      <c r="AT74" s="112" t="n">
        <v>3.96</v>
      </c>
      <c r="AV74" s="112" t="n">
        <v>0</v>
      </c>
      <c r="AW74" s="112" t="n">
        <v>2</v>
      </c>
      <c r="AX74" s="112" t="n">
        <v>24694429</v>
      </c>
      <c r="AY74" s="112" t="n">
        <v>1</v>
      </c>
      <c r="AZ74" s="112" t="n">
        <v>0</v>
      </c>
      <c r="BA74" s="112" t="n">
        <v>74</v>
      </c>
      <c r="BB74" s="112" t="n">
        <v>0</v>
      </c>
      <c r="BC74" s="112" t="n">
        <v>0</v>
      </c>
      <c r="BD74" s="112" t="n">
        <v>0</v>
      </c>
      <c r="BE74" s="112" t="n">
        <v>0</v>
      </c>
      <c r="BF74" s="112" t="n">
        <v>0</v>
      </c>
      <c r="BG74" s="112" t="n">
        <v>0</v>
      </c>
      <c r="BH74" s="112" t="n">
        <v>0</v>
      </c>
      <c r="BI74" s="112" t="n">
        <v>0</v>
      </c>
      <c r="BJ74" s="112" t="n">
        <v>0</v>
      </c>
      <c r="BK74" s="112" t="n">
        <v>0</v>
      </c>
      <c r="BL74" s="112" t="n">
        <v>0</v>
      </c>
      <c r="BM74" s="112" t="n">
        <v>0</v>
      </c>
      <c r="BN74" s="112" t="n">
        <v>0</v>
      </c>
      <c r="BO74" s="112" t="n">
        <v>0</v>
      </c>
      <c r="BP74" s="112" t="n">
        <v>0</v>
      </c>
      <c r="BQ74" s="112" t="n">
        <v>0</v>
      </c>
      <c r="BR74" s="112" t="n">
        <v>0</v>
      </c>
      <c r="BS74" s="112" t="n">
        <v>0</v>
      </c>
      <c r="BT74" s="112" t="n">
        <v>0</v>
      </c>
      <c r="BU74" s="112" t="n">
        <v>0</v>
      </c>
      <c r="BV74" s="112" t="n">
        <v>0</v>
      </c>
      <c r="BW74" s="112" t="n">
        <v>0</v>
      </c>
      <c r="CB74" s="112" t="n">
        <v>0</v>
      </c>
    </row>
    <row r="75" customFormat="false" ht="12.75" hidden="false" customHeight="false" outlineLevel="0" collapsed="false">
      <c r="A75" s="112" t="n">
        <f aca="false">ROW(Source!A61)</f>
        <v>61</v>
      </c>
      <c r="B75" s="112" t="n">
        <v>24694417</v>
      </c>
      <c r="C75" s="112" t="n">
        <v>24694411</v>
      </c>
      <c r="D75" s="112" t="n">
        <v>10977175</v>
      </c>
      <c r="E75" s="112" t="n">
        <v>1</v>
      </c>
      <c r="F75" s="112" t="n">
        <v>1</v>
      </c>
      <c r="G75" s="112" t="n">
        <v>1</v>
      </c>
      <c r="H75" s="112" t="n">
        <v>2</v>
      </c>
      <c r="I75" s="112" t="s">
        <v>378</v>
      </c>
      <c r="J75" s="112" t="s">
        <v>379</v>
      </c>
      <c r="K75" s="112" t="s">
        <v>380</v>
      </c>
      <c r="L75" s="112" t="n">
        <v>1368</v>
      </c>
      <c r="N75" s="112" t="n">
        <v>1011</v>
      </c>
      <c r="O75" s="112" t="s">
        <v>312</v>
      </c>
      <c r="P75" s="112" t="s">
        <v>312</v>
      </c>
      <c r="Q75" s="112" t="n">
        <v>1</v>
      </c>
      <c r="Y75" s="112" t="n">
        <v>11.51</v>
      </c>
      <c r="AA75" s="112" t="n">
        <v>0</v>
      </c>
      <c r="AB75" s="112" t="n">
        <v>121</v>
      </c>
      <c r="AC75" s="112" t="n">
        <v>14.4</v>
      </c>
      <c r="AD75" s="112" t="n">
        <v>0</v>
      </c>
      <c r="AN75" s="112" t="n">
        <v>0</v>
      </c>
      <c r="AO75" s="112" t="n">
        <v>1</v>
      </c>
      <c r="AP75" s="112" t="n">
        <v>1</v>
      </c>
      <c r="AQ75" s="112" t="n">
        <v>0</v>
      </c>
      <c r="AR75" s="112" t="n">
        <v>0</v>
      </c>
      <c r="AT75" s="112" t="n">
        <v>11.51</v>
      </c>
      <c r="AV75" s="112" t="n">
        <v>0</v>
      </c>
      <c r="AW75" s="112" t="n">
        <v>2</v>
      </c>
      <c r="AX75" s="112" t="n">
        <v>24694430</v>
      </c>
      <c r="AY75" s="112" t="n">
        <v>1</v>
      </c>
      <c r="AZ75" s="112" t="n">
        <v>0</v>
      </c>
      <c r="BA75" s="112" t="n">
        <v>75</v>
      </c>
      <c r="BB75" s="112" t="n">
        <v>0</v>
      </c>
      <c r="BC75" s="112" t="n">
        <v>0</v>
      </c>
      <c r="BD75" s="112" t="n">
        <v>0</v>
      </c>
      <c r="BE75" s="112" t="n">
        <v>0</v>
      </c>
      <c r="BF75" s="112" t="n">
        <v>0</v>
      </c>
      <c r="BG75" s="112" t="n">
        <v>0</v>
      </c>
      <c r="BH75" s="112" t="n">
        <v>0</v>
      </c>
      <c r="BI75" s="112" t="n">
        <v>0</v>
      </c>
      <c r="BJ75" s="112" t="n">
        <v>0</v>
      </c>
      <c r="BK75" s="112" t="n">
        <v>0</v>
      </c>
      <c r="BL75" s="112" t="n">
        <v>0</v>
      </c>
      <c r="BM75" s="112" t="n">
        <v>0</v>
      </c>
      <c r="BN75" s="112" t="n">
        <v>0</v>
      </c>
      <c r="BO75" s="112" t="n">
        <v>0</v>
      </c>
      <c r="BP75" s="112" t="n">
        <v>0</v>
      </c>
      <c r="BQ75" s="112" t="n">
        <v>0</v>
      </c>
      <c r="BR75" s="112" t="n">
        <v>0</v>
      </c>
      <c r="BS75" s="112" t="n">
        <v>0</v>
      </c>
      <c r="BT75" s="112" t="n">
        <v>0</v>
      </c>
      <c r="BU75" s="112" t="n">
        <v>0</v>
      </c>
      <c r="BV75" s="112" t="n">
        <v>0</v>
      </c>
      <c r="BW75" s="112" t="n">
        <v>0</v>
      </c>
      <c r="CB75" s="112" t="n">
        <v>0</v>
      </c>
    </row>
    <row r="76" customFormat="false" ht="12.75" hidden="false" customHeight="false" outlineLevel="0" collapsed="false">
      <c r="A76" s="112" t="n">
        <f aca="false">ROW(Source!A61)</f>
        <v>61</v>
      </c>
      <c r="B76" s="112" t="n">
        <v>24694418</v>
      </c>
      <c r="C76" s="112" t="n">
        <v>24694411</v>
      </c>
      <c r="D76" s="112" t="n">
        <v>10977234</v>
      </c>
      <c r="E76" s="112" t="n">
        <v>1</v>
      </c>
      <c r="F76" s="112" t="n">
        <v>1</v>
      </c>
      <c r="G76" s="112" t="n">
        <v>1</v>
      </c>
      <c r="H76" s="112" t="n">
        <v>2</v>
      </c>
      <c r="I76" s="112" t="s">
        <v>338</v>
      </c>
      <c r="J76" s="112" t="s">
        <v>339</v>
      </c>
      <c r="K76" s="112" t="s">
        <v>340</v>
      </c>
      <c r="L76" s="112" t="n">
        <v>1368</v>
      </c>
      <c r="N76" s="112" t="n">
        <v>1011</v>
      </c>
      <c r="O76" s="112" t="s">
        <v>312</v>
      </c>
      <c r="P76" s="112" t="s">
        <v>312</v>
      </c>
      <c r="Q76" s="112" t="n">
        <v>1</v>
      </c>
      <c r="Y76" s="112" t="n">
        <v>0.39</v>
      </c>
      <c r="AA76" s="112" t="n">
        <v>0</v>
      </c>
      <c r="AB76" s="112" t="n">
        <v>110</v>
      </c>
      <c r="AC76" s="112" t="n">
        <v>11.6</v>
      </c>
      <c r="AD76" s="112" t="n">
        <v>0</v>
      </c>
      <c r="AN76" s="112" t="n">
        <v>0</v>
      </c>
      <c r="AO76" s="112" t="n">
        <v>1</v>
      </c>
      <c r="AP76" s="112" t="n">
        <v>1</v>
      </c>
      <c r="AQ76" s="112" t="n">
        <v>0</v>
      </c>
      <c r="AR76" s="112" t="n">
        <v>0</v>
      </c>
      <c r="AT76" s="112" t="n">
        <v>0.39</v>
      </c>
      <c r="AV76" s="112" t="n">
        <v>0</v>
      </c>
      <c r="AW76" s="112" t="n">
        <v>2</v>
      </c>
      <c r="AX76" s="112" t="n">
        <v>24694431</v>
      </c>
      <c r="AY76" s="112" t="n">
        <v>1</v>
      </c>
      <c r="AZ76" s="112" t="n">
        <v>0</v>
      </c>
      <c r="BA76" s="112" t="n">
        <v>76</v>
      </c>
      <c r="BB76" s="112" t="n">
        <v>0</v>
      </c>
      <c r="BC76" s="112" t="n">
        <v>0</v>
      </c>
      <c r="BD76" s="112" t="n">
        <v>0</v>
      </c>
      <c r="BE76" s="112" t="n">
        <v>0</v>
      </c>
      <c r="BF76" s="112" t="n">
        <v>0</v>
      </c>
      <c r="BG76" s="112" t="n">
        <v>0</v>
      </c>
      <c r="BH76" s="112" t="n">
        <v>0</v>
      </c>
      <c r="BI76" s="112" t="n">
        <v>0</v>
      </c>
      <c r="BJ76" s="112" t="n">
        <v>0</v>
      </c>
      <c r="BK76" s="112" t="n">
        <v>0</v>
      </c>
      <c r="BL76" s="112" t="n">
        <v>0</v>
      </c>
      <c r="BM76" s="112" t="n">
        <v>0</v>
      </c>
      <c r="BN76" s="112" t="n">
        <v>0</v>
      </c>
      <c r="BO76" s="112" t="n">
        <v>0</v>
      </c>
      <c r="BP76" s="112" t="n">
        <v>0</v>
      </c>
      <c r="BQ76" s="112" t="n">
        <v>0</v>
      </c>
      <c r="BR76" s="112" t="n">
        <v>0</v>
      </c>
      <c r="BS76" s="112" t="n">
        <v>0</v>
      </c>
      <c r="BT76" s="112" t="n">
        <v>0</v>
      </c>
      <c r="BU76" s="112" t="n">
        <v>0</v>
      </c>
      <c r="BV76" s="112" t="n">
        <v>0</v>
      </c>
      <c r="BW76" s="112" t="n">
        <v>0</v>
      </c>
      <c r="CB76" s="112" t="n">
        <v>0</v>
      </c>
    </row>
    <row r="77" customFormat="false" ht="12.75" hidden="false" customHeight="false" outlineLevel="0" collapsed="false">
      <c r="A77" s="112" t="n">
        <f aca="false">ROW(Source!A61)</f>
        <v>61</v>
      </c>
      <c r="B77" s="112" t="n">
        <v>24694419</v>
      </c>
      <c r="C77" s="112" t="n">
        <v>24694411</v>
      </c>
      <c r="D77" s="112" t="n">
        <v>10977242</v>
      </c>
      <c r="E77" s="112" t="n">
        <v>1</v>
      </c>
      <c r="F77" s="112" t="n">
        <v>1</v>
      </c>
      <c r="G77" s="112" t="n">
        <v>1</v>
      </c>
      <c r="H77" s="112" t="n">
        <v>2</v>
      </c>
      <c r="I77" s="112" t="s">
        <v>395</v>
      </c>
      <c r="J77" s="112" t="s">
        <v>396</v>
      </c>
      <c r="K77" s="112" t="s">
        <v>397</v>
      </c>
      <c r="L77" s="112" t="n">
        <v>1368</v>
      </c>
      <c r="N77" s="112" t="n">
        <v>1011</v>
      </c>
      <c r="O77" s="112" t="s">
        <v>312</v>
      </c>
      <c r="P77" s="112" t="s">
        <v>312</v>
      </c>
      <c r="Q77" s="112" t="n">
        <v>1</v>
      </c>
      <c r="Y77" s="112" t="n">
        <v>3.19</v>
      </c>
      <c r="AA77" s="112" t="n">
        <v>0</v>
      </c>
      <c r="AB77" s="112" t="n">
        <v>195.2</v>
      </c>
      <c r="AC77" s="112" t="n">
        <v>14.4</v>
      </c>
      <c r="AD77" s="112" t="n">
        <v>0</v>
      </c>
      <c r="AN77" s="112" t="n">
        <v>0</v>
      </c>
      <c r="AO77" s="112" t="n">
        <v>1</v>
      </c>
      <c r="AP77" s="112" t="n">
        <v>1</v>
      </c>
      <c r="AQ77" s="112" t="n">
        <v>0</v>
      </c>
      <c r="AR77" s="112" t="n">
        <v>0</v>
      </c>
      <c r="AT77" s="112" t="n">
        <v>3.19</v>
      </c>
      <c r="AV77" s="112" t="n">
        <v>0</v>
      </c>
      <c r="AW77" s="112" t="n">
        <v>2</v>
      </c>
      <c r="AX77" s="112" t="n">
        <v>24694432</v>
      </c>
      <c r="AY77" s="112" t="n">
        <v>1</v>
      </c>
      <c r="AZ77" s="112" t="n">
        <v>0</v>
      </c>
      <c r="BA77" s="112" t="n">
        <v>77</v>
      </c>
      <c r="BB77" s="112" t="n">
        <v>0</v>
      </c>
      <c r="BC77" s="112" t="n">
        <v>0</v>
      </c>
      <c r="BD77" s="112" t="n">
        <v>0</v>
      </c>
      <c r="BE77" s="112" t="n">
        <v>0</v>
      </c>
      <c r="BF77" s="112" t="n">
        <v>0</v>
      </c>
      <c r="BG77" s="112" t="n">
        <v>0</v>
      </c>
      <c r="BH77" s="112" t="n">
        <v>0</v>
      </c>
      <c r="BI77" s="112" t="n">
        <v>0</v>
      </c>
      <c r="BJ77" s="112" t="n">
        <v>0</v>
      </c>
      <c r="BK77" s="112" t="n">
        <v>0</v>
      </c>
      <c r="BL77" s="112" t="n">
        <v>0</v>
      </c>
      <c r="BM77" s="112" t="n">
        <v>0</v>
      </c>
      <c r="BN77" s="112" t="n">
        <v>0</v>
      </c>
      <c r="BO77" s="112" t="n">
        <v>0</v>
      </c>
      <c r="BP77" s="112" t="n">
        <v>0</v>
      </c>
      <c r="BQ77" s="112" t="n">
        <v>0</v>
      </c>
      <c r="BR77" s="112" t="n">
        <v>0</v>
      </c>
      <c r="BS77" s="112" t="n">
        <v>0</v>
      </c>
      <c r="BT77" s="112" t="n">
        <v>0</v>
      </c>
      <c r="BU77" s="112" t="n">
        <v>0</v>
      </c>
      <c r="BV77" s="112" t="n">
        <v>0</v>
      </c>
      <c r="BW77" s="112" t="n">
        <v>0</v>
      </c>
      <c r="CB77" s="112" t="n">
        <v>0</v>
      </c>
    </row>
    <row r="78" customFormat="false" ht="12.75" hidden="false" customHeight="false" outlineLevel="0" collapsed="false">
      <c r="A78" s="112" t="n">
        <f aca="false">ROW(Source!A61)</f>
        <v>61</v>
      </c>
      <c r="B78" s="112" t="n">
        <v>24694420</v>
      </c>
      <c r="C78" s="112" t="n">
        <v>24694411</v>
      </c>
      <c r="D78" s="112" t="n">
        <v>10978959</v>
      </c>
      <c r="E78" s="112" t="n">
        <v>1</v>
      </c>
      <c r="F78" s="112" t="n">
        <v>1</v>
      </c>
      <c r="G78" s="112" t="n">
        <v>1</v>
      </c>
      <c r="H78" s="112" t="n">
        <v>2</v>
      </c>
      <c r="I78" s="112" t="s">
        <v>352</v>
      </c>
      <c r="J78" s="112" t="s">
        <v>353</v>
      </c>
      <c r="K78" s="112" t="s">
        <v>354</v>
      </c>
      <c r="L78" s="112" t="n">
        <v>1368</v>
      </c>
      <c r="N78" s="112" t="n">
        <v>1011</v>
      </c>
      <c r="O78" s="112" t="s">
        <v>312</v>
      </c>
      <c r="P78" s="112" t="s">
        <v>312</v>
      </c>
      <c r="Q78" s="112" t="n">
        <v>1</v>
      </c>
      <c r="Y78" s="112" t="n">
        <v>0.04</v>
      </c>
      <c r="AA78" s="112" t="n">
        <v>0</v>
      </c>
      <c r="AB78" s="112" t="n">
        <v>75.4</v>
      </c>
      <c r="AC78" s="112" t="n">
        <v>0</v>
      </c>
      <c r="AD78" s="112" t="n">
        <v>0</v>
      </c>
      <c r="AN78" s="112" t="n">
        <v>0</v>
      </c>
      <c r="AO78" s="112" t="n">
        <v>1</v>
      </c>
      <c r="AP78" s="112" t="n">
        <v>1</v>
      </c>
      <c r="AQ78" s="112" t="n">
        <v>0</v>
      </c>
      <c r="AR78" s="112" t="n">
        <v>0</v>
      </c>
      <c r="AT78" s="112" t="n">
        <v>0.04</v>
      </c>
      <c r="AV78" s="112" t="n">
        <v>0</v>
      </c>
      <c r="AW78" s="112" t="n">
        <v>2</v>
      </c>
      <c r="AX78" s="112" t="n">
        <v>24694433</v>
      </c>
      <c r="AY78" s="112" t="n">
        <v>1</v>
      </c>
      <c r="AZ78" s="112" t="n">
        <v>0</v>
      </c>
      <c r="BA78" s="112" t="n">
        <v>78</v>
      </c>
      <c r="BB78" s="112" t="n">
        <v>0</v>
      </c>
      <c r="BC78" s="112" t="n">
        <v>0</v>
      </c>
      <c r="BD78" s="112" t="n">
        <v>0</v>
      </c>
      <c r="BE78" s="112" t="n">
        <v>0</v>
      </c>
      <c r="BF78" s="112" t="n">
        <v>0</v>
      </c>
      <c r="BG78" s="112" t="n">
        <v>0</v>
      </c>
      <c r="BH78" s="112" t="n">
        <v>0</v>
      </c>
      <c r="BI78" s="112" t="n">
        <v>0</v>
      </c>
      <c r="BJ78" s="112" t="n">
        <v>0</v>
      </c>
      <c r="BK78" s="112" t="n">
        <v>0</v>
      </c>
      <c r="BL78" s="112" t="n">
        <v>0</v>
      </c>
      <c r="BM78" s="112" t="n">
        <v>0</v>
      </c>
      <c r="BN78" s="112" t="n">
        <v>0</v>
      </c>
      <c r="BO78" s="112" t="n">
        <v>0</v>
      </c>
      <c r="BP78" s="112" t="n">
        <v>0</v>
      </c>
      <c r="BQ78" s="112" t="n">
        <v>0</v>
      </c>
      <c r="BR78" s="112" t="n">
        <v>0</v>
      </c>
      <c r="BS78" s="112" t="n">
        <v>0</v>
      </c>
      <c r="BT78" s="112" t="n">
        <v>0</v>
      </c>
      <c r="BU78" s="112" t="n">
        <v>0</v>
      </c>
      <c r="BV78" s="112" t="n">
        <v>0</v>
      </c>
      <c r="BW78" s="112" t="n">
        <v>0</v>
      </c>
      <c r="CB78" s="112" t="n">
        <v>0</v>
      </c>
    </row>
    <row r="79" customFormat="false" ht="12.75" hidden="false" customHeight="false" outlineLevel="0" collapsed="false">
      <c r="A79" s="112" t="n">
        <f aca="false">ROW(Source!A61)</f>
        <v>61</v>
      </c>
      <c r="B79" s="112" t="n">
        <v>24694421</v>
      </c>
      <c r="C79" s="112" t="n">
        <v>24694411</v>
      </c>
      <c r="D79" s="112" t="n">
        <v>10923767</v>
      </c>
      <c r="E79" s="112" t="n">
        <v>1</v>
      </c>
      <c r="F79" s="112" t="n">
        <v>1</v>
      </c>
      <c r="G79" s="112" t="n">
        <v>1</v>
      </c>
      <c r="H79" s="112" t="n">
        <v>3</v>
      </c>
      <c r="I79" s="112" t="s">
        <v>398</v>
      </c>
      <c r="J79" s="112" t="s">
        <v>399</v>
      </c>
      <c r="K79" s="112" t="s">
        <v>400</v>
      </c>
      <c r="L79" s="112" t="n">
        <v>1348</v>
      </c>
      <c r="N79" s="112" t="n">
        <v>1009</v>
      </c>
      <c r="O79" s="112" t="s">
        <v>116</v>
      </c>
      <c r="P79" s="112" t="s">
        <v>116</v>
      </c>
      <c r="Q79" s="112" t="n">
        <v>1000</v>
      </c>
      <c r="Y79" s="112" t="n">
        <v>0.0062</v>
      </c>
      <c r="AA79" s="112" t="n">
        <v>5989</v>
      </c>
      <c r="AB79" s="112" t="n">
        <v>0</v>
      </c>
      <c r="AC79" s="112" t="n">
        <v>0</v>
      </c>
      <c r="AD79" s="112" t="n">
        <v>0</v>
      </c>
      <c r="AN79" s="112" t="n">
        <v>0</v>
      </c>
      <c r="AO79" s="112" t="n">
        <v>1</v>
      </c>
      <c r="AP79" s="112" t="n">
        <v>1</v>
      </c>
      <c r="AQ79" s="112" t="n">
        <v>0</v>
      </c>
      <c r="AR79" s="112" t="n">
        <v>0</v>
      </c>
      <c r="AT79" s="112" t="n">
        <v>0.0062</v>
      </c>
      <c r="AV79" s="112" t="n">
        <v>0</v>
      </c>
      <c r="AW79" s="112" t="n">
        <v>2</v>
      </c>
      <c r="AX79" s="112" t="n">
        <v>24694434</v>
      </c>
      <c r="AY79" s="112" t="n">
        <v>1</v>
      </c>
      <c r="AZ79" s="112" t="n">
        <v>0</v>
      </c>
      <c r="BA79" s="112" t="n">
        <v>79</v>
      </c>
      <c r="BB79" s="112" t="n">
        <v>0</v>
      </c>
      <c r="BC79" s="112" t="n">
        <v>0</v>
      </c>
      <c r="BD79" s="112" t="n">
        <v>0</v>
      </c>
      <c r="BE79" s="112" t="n">
        <v>0</v>
      </c>
      <c r="BF79" s="112" t="n">
        <v>0</v>
      </c>
      <c r="BG79" s="112" t="n">
        <v>0</v>
      </c>
      <c r="BH79" s="112" t="n">
        <v>0</v>
      </c>
      <c r="BI79" s="112" t="n">
        <v>0</v>
      </c>
      <c r="BJ79" s="112" t="n">
        <v>0</v>
      </c>
      <c r="BK79" s="112" t="n">
        <v>0</v>
      </c>
      <c r="BL79" s="112" t="n">
        <v>0</v>
      </c>
      <c r="BM79" s="112" t="n">
        <v>0</v>
      </c>
      <c r="BN79" s="112" t="n">
        <v>0</v>
      </c>
      <c r="BO79" s="112" t="n">
        <v>0</v>
      </c>
      <c r="BP79" s="112" t="n">
        <v>0</v>
      </c>
      <c r="BQ79" s="112" t="n">
        <v>0</v>
      </c>
      <c r="BR79" s="112" t="n">
        <v>0</v>
      </c>
      <c r="BS79" s="112" t="n">
        <v>0</v>
      </c>
      <c r="BT79" s="112" t="n">
        <v>0</v>
      </c>
      <c r="BU79" s="112" t="n">
        <v>0</v>
      </c>
      <c r="BV79" s="112" t="n">
        <v>0</v>
      </c>
      <c r="BW79" s="112" t="n">
        <v>0</v>
      </c>
      <c r="CB79" s="112" t="n">
        <v>0</v>
      </c>
    </row>
    <row r="80" customFormat="false" ht="12.75" hidden="false" customHeight="false" outlineLevel="0" collapsed="false">
      <c r="A80" s="112" t="n">
        <f aca="false">ROW(Source!A61)</f>
        <v>61</v>
      </c>
      <c r="B80" s="112" t="n">
        <v>24694422</v>
      </c>
      <c r="C80" s="112" t="n">
        <v>24694411</v>
      </c>
      <c r="D80" s="112" t="n">
        <v>10925009</v>
      </c>
      <c r="E80" s="112" t="n">
        <v>1</v>
      </c>
      <c r="F80" s="112" t="n">
        <v>1</v>
      </c>
      <c r="G80" s="112" t="n">
        <v>1</v>
      </c>
      <c r="H80" s="112" t="n">
        <v>3</v>
      </c>
      <c r="I80" s="112" t="s">
        <v>401</v>
      </c>
      <c r="J80" s="112" t="s">
        <v>402</v>
      </c>
      <c r="K80" s="112" t="s">
        <v>403</v>
      </c>
      <c r="L80" s="112" t="n">
        <v>1348</v>
      </c>
      <c r="N80" s="112" t="n">
        <v>1009</v>
      </c>
      <c r="O80" s="112" t="s">
        <v>116</v>
      </c>
      <c r="P80" s="112" t="s">
        <v>116</v>
      </c>
      <c r="Q80" s="112" t="n">
        <v>1000</v>
      </c>
      <c r="Y80" s="112" t="n">
        <v>0.0108</v>
      </c>
      <c r="AA80" s="112" t="n">
        <v>1690</v>
      </c>
      <c r="AB80" s="112" t="n">
        <v>0</v>
      </c>
      <c r="AC80" s="112" t="n">
        <v>0</v>
      </c>
      <c r="AD80" s="112" t="n">
        <v>0</v>
      </c>
      <c r="AN80" s="112" t="n">
        <v>0</v>
      </c>
      <c r="AO80" s="112" t="n">
        <v>1</v>
      </c>
      <c r="AP80" s="112" t="n">
        <v>1</v>
      </c>
      <c r="AQ80" s="112" t="n">
        <v>0</v>
      </c>
      <c r="AR80" s="112" t="n">
        <v>0</v>
      </c>
      <c r="AT80" s="112" t="n">
        <v>0.0108</v>
      </c>
      <c r="AV80" s="112" t="n">
        <v>0</v>
      </c>
      <c r="AW80" s="112" t="n">
        <v>2</v>
      </c>
      <c r="AX80" s="112" t="n">
        <v>24694435</v>
      </c>
      <c r="AY80" s="112" t="n">
        <v>1</v>
      </c>
      <c r="AZ80" s="112" t="n">
        <v>0</v>
      </c>
      <c r="BA80" s="112" t="n">
        <v>80</v>
      </c>
      <c r="BB80" s="112" t="n">
        <v>0</v>
      </c>
      <c r="BC80" s="112" t="n">
        <v>0</v>
      </c>
      <c r="BD80" s="112" t="n">
        <v>0</v>
      </c>
      <c r="BE80" s="112" t="n">
        <v>0</v>
      </c>
      <c r="BF80" s="112" t="n">
        <v>0</v>
      </c>
      <c r="BG80" s="112" t="n">
        <v>0</v>
      </c>
      <c r="BH80" s="112" t="n">
        <v>0</v>
      </c>
      <c r="BI80" s="112" t="n">
        <v>0</v>
      </c>
      <c r="BJ80" s="112" t="n">
        <v>0</v>
      </c>
      <c r="BK80" s="112" t="n">
        <v>0</v>
      </c>
      <c r="BL80" s="112" t="n">
        <v>0</v>
      </c>
      <c r="BM80" s="112" t="n">
        <v>0</v>
      </c>
      <c r="BN80" s="112" t="n">
        <v>0</v>
      </c>
      <c r="BO80" s="112" t="n">
        <v>0</v>
      </c>
      <c r="BP80" s="112" t="n">
        <v>0</v>
      </c>
      <c r="BQ80" s="112" t="n">
        <v>0</v>
      </c>
      <c r="BR80" s="112" t="n">
        <v>0</v>
      </c>
      <c r="BS80" s="112" t="n">
        <v>0</v>
      </c>
      <c r="BT80" s="112" t="n">
        <v>0</v>
      </c>
      <c r="BU80" s="112" t="n">
        <v>0</v>
      </c>
      <c r="BV80" s="112" t="n">
        <v>0</v>
      </c>
      <c r="BW80" s="112" t="n">
        <v>0</v>
      </c>
      <c r="CB80" s="112" t="n">
        <v>0</v>
      </c>
    </row>
    <row r="81" customFormat="false" ht="12.75" hidden="false" customHeight="false" outlineLevel="0" collapsed="false">
      <c r="A81" s="112" t="n">
        <f aca="false">ROW(Source!A61)</f>
        <v>61</v>
      </c>
      <c r="B81" s="112" t="n">
        <v>24694423</v>
      </c>
      <c r="C81" s="112" t="n">
        <v>24694411</v>
      </c>
      <c r="D81" s="112" t="n">
        <v>10926415</v>
      </c>
      <c r="E81" s="112" t="n">
        <v>1</v>
      </c>
      <c r="F81" s="112" t="n">
        <v>1</v>
      </c>
      <c r="G81" s="112" t="n">
        <v>1</v>
      </c>
      <c r="H81" s="112" t="n">
        <v>3</v>
      </c>
      <c r="I81" s="112" t="s">
        <v>404</v>
      </c>
      <c r="J81" s="112" t="s">
        <v>405</v>
      </c>
      <c r="K81" s="112" t="s">
        <v>406</v>
      </c>
      <c r="L81" s="112" t="n">
        <v>1339</v>
      </c>
      <c r="N81" s="112" t="n">
        <v>1007</v>
      </c>
      <c r="O81" s="112" t="s">
        <v>226</v>
      </c>
      <c r="P81" s="112" t="s">
        <v>226</v>
      </c>
      <c r="Q81" s="112" t="n">
        <v>1</v>
      </c>
      <c r="Y81" s="112" t="n">
        <v>0.15</v>
      </c>
      <c r="AA81" s="112" t="n">
        <v>1287</v>
      </c>
      <c r="AB81" s="112" t="n">
        <v>0</v>
      </c>
      <c r="AC81" s="112" t="n">
        <v>0</v>
      </c>
      <c r="AD81" s="112" t="n">
        <v>0</v>
      </c>
      <c r="AN81" s="112" t="n">
        <v>0</v>
      </c>
      <c r="AO81" s="112" t="n">
        <v>1</v>
      </c>
      <c r="AP81" s="112" t="n">
        <v>1</v>
      </c>
      <c r="AQ81" s="112" t="n">
        <v>0</v>
      </c>
      <c r="AR81" s="112" t="n">
        <v>0</v>
      </c>
      <c r="AT81" s="112" t="n">
        <v>0.15</v>
      </c>
      <c r="AV81" s="112" t="n">
        <v>0</v>
      </c>
      <c r="AW81" s="112" t="n">
        <v>2</v>
      </c>
      <c r="AX81" s="112" t="n">
        <v>24694436</v>
      </c>
      <c r="AY81" s="112" t="n">
        <v>1</v>
      </c>
      <c r="AZ81" s="112" t="n">
        <v>0</v>
      </c>
      <c r="BA81" s="112" t="n">
        <v>81</v>
      </c>
      <c r="BB81" s="112" t="n">
        <v>0</v>
      </c>
      <c r="BC81" s="112" t="n">
        <v>0</v>
      </c>
      <c r="BD81" s="112" t="n">
        <v>0</v>
      </c>
      <c r="BE81" s="112" t="n">
        <v>0</v>
      </c>
      <c r="BF81" s="112" t="n">
        <v>0</v>
      </c>
      <c r="BG81" s="112" t="n">
        <v>0</v>
      </c>
      <c r="BH81" s="112" t="n">
        <v>0</v>
      </c>
      <c r="BI81" s="112" t="n">
        <v>0</v>
      </c>
      <c r="BJ81" s="112" t="n">
        <v>0</v>
      </c>
      <c r="BK81" s="112" t="n">
        <v>0</v>
      </c>
      <c r="BL81" s="112" t="n">
        <v>0</v>
      </c>
      <c r="BM81" s="112" t="n">
        <v>0</v>
      </c>
      <c r="BN81" s="112" t="n">
        <v>0</v>
      </c>
      <c r="BO81" s="112" t="n">
        <v>0</v>
      </c>
      <c r="BP81" s="112" t="n">
        <v>0</v>
      </c>
      <c r="BQ81" s="112" t="n">
        <v>0</v>
      </c>
      <c r="BR81" s="112" t="n">
        <v>0</v>
      </c>
      <c r="BS81" s="112" t="n">
        <v>0</v>
      </c>
      <c r="BT81" s="112" t="n">
        <v>0</v>
      </c>
      <c r="BU81" s="112" t="n">
        <v>0</v>
      </c>
      <c r="BV81" s="112" t="n">
        <v>0</v>
      </c>
      <c r="BW81" s="112" t="n">
        <v>0</v>
      </c>
      <c r="CB81" s="112" t="n">
        <v>0</v>
      </c>
    </row>
    <row r="82" customFormat="false" ht="12.75" hidden="false" customHeight="false" outlineLevel="0" collapsed="false">
      <c r="A82" s="112" t="n">
        <f aca="false">ROW(Source!A61)</f>
        <v>61</v>
      </c>
      <c r="B82" s="112" t="n">
        <v>24694424</v>
      </c>
      <c r="C82" s="112" t="n">
        <v>24694411</v>
      </c>
      <c r="D82" s="112" t="n">
        <v>10952465</v>
      </c>
      <c r="E82" s="112" t="n">
        <v>1</v>
      </c>
      <c r="F82" s="112" t="n">
        <v>1</v>
      </c>
      <c r="G82" s="112" t="n">
        <v>1</v>
      </c>
      <c r="H82" s="112" t="n">
        <v>3</v>
      </c>
      <c r="I82" s="112" t="s">
        <v>410</v>
      </c>
      <c r="J82" s="112" t="s">
        <v>411</v>
      </c>
      <c r="K82" s="112" t="s">
        <v>412</v>
      </c>
      <c r="L82" s="112" t="n">
        <v>1348</v>
      </c>
      <c r="N82" s="112" t="n">
        <v>1009</v>
      </c>
      <c r="O82" s="112" t="s">
        <v>116</v>
      </c>
      <c r="P82" s="112" t="s">
        <v>116</v>
      </c>
      <c r="Q82" s="112" t="n">
        <v>1000</v>
      </c>
      <c r="Y82" s="112" t="n">
        <v>96.6</v>
      </c>
      <c r="AA82" s="112" t="n">
        <v>452</v>
      </c>
      <c r="AB82" s="112" t="n">
        <v>0</v>
      </c>
      <c r="AC82" s="112" t="n">
        <v>0</v>
      </c>
      <c r="AD82" s="112" t="n">
        <v>0</v>
      </c>
      <c r="AN82" s="112" t="n">
        <v>0</v>
      </c>
      <c r="AO82" s="112" t="n">
        <v>1</v>
      </c>
      <c r="AP82" s="112" t="n">
        <v>1</v>
      </c>
      <c r="AQ82" s="112" t="n">
        <v>0</v>
      </c>
      <c r="AR82" s="112" t="n">
        <v>0</v>
      </c>
      <c r="AT82" s="112" t="n">
        <v>96.6</v>
      </c>
      <c r="AV82" s="112" t="n">
        <v>0</v>
      </c>
      <c r="AW82" s="112" t="n">
        <v>2</v>
      </c>
      <c r="AX82" s="112" t="n">
        <v>24694437</v>
      </c>
      <c r="AY82" s="112" t="n">
        <v>1</v>
      </c>
      <c r="AZ82" s="112" t="n">
        <v>0</v>
      </c>
      <c r="BA82" s="112" t="n">
        <v>82</v>
      </c>
      <c r="BB82" s="112" t="n">
        <v>0</v>
      </c>
      <c r="BC82" s="112" t="n">
        <v>0</v>
      </c>
      <c r="BD82" s="112" t="n">
        <v>0</v>
      </c>
      <c r="BE82" s="112" t="n">
        <v>0</v>
      </c>
      <c r="BF82" s="112" t="n">
        <v>0</v>
      </c>
      <c r="BG82" s="112" t="n">
        <v>0</v>
      </c>
      <c r="BH82" s="112" t="n">
        <v>0</v>
      </c>
      <c r="BI82" s="112" t="n">
        <v>0</v>
      </c>
      <c r="BJ82" s="112" t="n">
        <v>0</v>
      </c>
      <c r="BK82" s="112" t="n">
        <v>0</v>
      </c>
      <c r="BL82" s="112" t="n">
        <v>0</v>
      </c>
      <c r="BM82" s="112" t="n">
        <v>0</v>
      </c>
      <c r="BN82" s="112" t="n">
        <v>0</v>
      </c>
      <c r="BO82" s="112" t="n">
        <v>0</v>
      </c>
      <c r="BP82" s="112" t="n">
        <v>0</v>
      </c>
      <c r="BQ82" s="112" t="n">
        <v>0</v>
      </c>
      <c r="BR82" s="112" t="n">
        <v>0</v>
      </c>
      <c r="BS82" s="112" t="n">
        <v>0</v>
      </c>
      <c r="BT82" s="112" t="n">
        <v>0</v>
      </c>
      <c r="BU82" s="112" t="n">
        <v>0</v>
      </c>
      <c r="BV82" s="112" t="n">
        <v>0</v>
      </c>
      <c r="BW82" s="112" t="n">
        <v>0</v>
      </c>
      <c r="CB82" s="112" t="n">
        <v>0</v>
      </c>
    </row>
    <row r="83" customFormat="false" ht="12.75" hidden="false" customHeight="false" outlineLevel="0" collapsed="false">
      <c r="A83" s="112" t="n">
        <f aca="false">ROW(Source!A62)</f>
        <v>62</v>
      </c>
      <c r="B83" s="112" t="n">
        <v>24728604</v>
      </c>
      <c r="C83" s="112" t="n">
        <v>24728603</v>
      </c>
      <c r="D83" s="112" t="n">
        <v>2285432</v>
      </c>
      <c r="E83" s="112" t="n">
        <v>1</v>
      </c>
      <c r="F83" s="112" t="n">
        <v>1</v>
      </c>
      <c r="G83" s="112" t="n">
        <v>1</v>
      </c>
      <c r="H83" s="112" t="n">
        <v>1</v>
      </c>
      <c r="I83" s="112" t="s">
        <v>390</v>
      </c>
      <c r="K83" s="112" t="s">
        <v>391</v>
      </c>
      <c r="L83" s="112" t="n">
        <v>1369</v>
      </c>
      <c r="N83" s="112" t="n">
        <v>1013</v>
      </c>
      <c r="O83" s="112" t="s">
        <v>306</v>
      </c>
      <c r="P83" s="112" t="s">
        <v>306</v>
      </c>
      <c r="Q83" s="112" t="n">
        <v>1</v>
      </c>
      <c r="Y83" s="112" t="n">
        <v>62.24</v>
      </c>
      <c r="AA83" s="112" t="n">
        <v>0</v>
      </c>
      <c r="AB83" s="112" t="n">
        <v>0</v>
      </c>
      <c r="AC83" s="112" t="n">
        <v>0</v>
      </c>
      <c r="AD83" s="112" t="n">
        <v>9.63</v>
      </c>
      <c r="AN83" s="112" t="n">
        <v>0</v>
      </c>
      <c r="AO83" s="112" t="n">
        <v>1</v>
      </c>
      <c r="AP83" s="112" t="n">
        <v>1</v>
      </c>
      <c r="AQ83" s="112" t="n">
        <v>0</v>
      </c>
      <c r="AR83" s="112" t="n">
        <v>0</v>
      </c>
      <c r="AT83" s="112" t="n">
        <v>62.24</v>
      </c>
      <c r="AV83" s="112" t="n">
        <v>1</v>
      </c>
      <c r="AW83" s="112" t="n">
        <v>2</v>
      </c>
      <c r="AX83" s="112" t="n">
        <v>24728604</v>
      </c>
      <c r="AY83" s="112" t="n">
        <v>1</v>
      </c>
      <c r="AZ83" s="112" t="n">
        <v>0</v>
      </c>
      <c r="BA83" s="112" t="n">
        <v>83</v>
      </c>
      <c r="BB83" s="112" t="n">
        <v>0</v>
      </c>
      <c r="BC83" s="112" t="n">
        <v>0</v>
      </c>
      <c r="BD83" s="112" t="n">
        <v>0</v>
      </c>
      <c r="BE83" s="112" t="n">
        <v>0</v>
      </c>
      <c r="BF83" s="112" t="n">
        <v>0</v>
      </c>
      <c r="BG83" s="112" t="n">
        <v>0</v>
      </c>
      <c r="BH83" s="112" t="n">
        <v>0</v>
      </c>
      <c r="BI83" s="112" t="n">
        <v>0</v>
      </c>
      <c r="BJ83" s="112" t="n">
        <v>0</v>
      </c>
      <c r="BK83" s="112" t="n">
        <v>0</v>
      </c>
      <c r="BL83" s="112" t="n">
        <v>0</v>
      </c>
      <c r="BM83" s="112" t="n">
        <v>0</v>
      </c>
      <c r="BN83" s="112" t="n">
        <v>0</v>
      </c>
      <c r="BO83" s="112" t="n">
        <v>0</v>
      </c>
      <c r="BP83" s="112" t="n">
        <v>0</v>
      </c>
      <c r="BQ83" s="112" t="n">
        <v>0</v>
      </c>
      <c r="BR83" s="112" t="n">
        <v>0</v>
      </c>
      <c r="BS83" s="112" t="n">
        <v>0</v>
      </c>
      <c r="BT83" s="112" t="n">
        <v>0</v>
      </c>
      <c r="BU83" s="112" t="n">
        <v>0</v>
      </c>
      <c r="BV83" s="112" t="n">
        <v>0</v>
      </c>
      <c r="BW83" s="112" t="n">
        <v>0</v>
      </c>
      <c r="CB83" s="112" t="n">
        <v>0</v>
      </c>
    </row>
    <row r="84" customFormat="false" ht="12.75" hidden="false" customHeight="false" outlineLevel="0" collapsed="false">
      <c r="A84" s="112" t="n">
        <f aca="false">ROW(Source!A62)</f>
        <v>62</v>
      </c>
      <c r="B84" s="112" t="n">
        <v>24728605</v>
      </c>
      <c r="C84" s="112" t="n">
        <v>24728603</v>
      </c>
      <c r="D84" s="112" t="n">
        <v>121548</v>
      </c>
      <c r="E84" s="112" t="n">
        <v>1</v>
      </c>
      <c r="F84" s="112" t="n">
        <v>1</v>
      </c>
      <c r="G84" s="112" t="n">
        <v>1</v>
      </c>
      <c r="H84" s="112" t="n">
        <v>1</v>
      </c>
      <c r="I84" s="112" t="s">
        <v>107</v>
      </c>
      <c r="K84" s="112" t="s">
        <v>307</v>
      </c>
      <c r="L84" s="112" t="n">
        <v>608254</v>
      </c>
      <c r="N84" s="112" t="n">
        <v>1013</v>
      </c>
      <c r="O84" s="112" t="s">
        <v>308</v>
      </c>
      <c r="P84" s="112" t="s">
        <v>308</v>
      </c>
      <c r="Q84" s="112" t="n">
        <v>1</v>
      </c>
      <c r="Y84" s="112" t="n">
        <v>22.46</v>
      </c>
      <c r="AA84" s="112" t="n">
        <v>0</v>
      </c>
      <c r="AB84" s="112" t="n">
        <v>0</v>
      </c>
      <c r="AC84" s="112" t="n">
        <v>0</v>
      </c>
      <c r="AD84" s="112" t="n">
        <v>0</v>
      </c>
      <c r="AN84" s="112" t="n">
        <v>0</v>
      </c>
      <c r="AO84" s="112" t="n">
        <v>1</v>
      </c>
      <c r="AP84" s="112" t="n">
        <v>1</v>
      </c>
      <c r="AQ84" s="112" t="n">
        <v>0</v>
      </c>
      <c r="AR84" s="112" t="n">
        <v>0</v>
      </c>
      <c r="AT84" s="112" t="n">
        <v>22.46</v>
      </c>
      <c r="AV84" s="112" t="n">
        <v>2</v>
      </c>
      <c r="AW84" s="112" t="n">
        <v>2</v>
      </c>
      <c r="AX84" s="112" t="n">
        <v>24728605</v>
      </c>
      <c r="AY84" s="112" t="n">
        <v>1</v>
      </c>
      <c r="AZ84" s="112" t="n">
        <v>0</v>
      </c>
      <c r="BA84" s="112" t="n">
        <v>84</v>
      </c>
      <c r="BB84" s="112" t="n">
        <v>0</v>
      </c>
      <c r="BC84" s="112" t="n">
        <v>0</v>
      </c>
      <c r="BD84" s="112" t="n">
        <v>0</v>
      </c>
      <c r="BE84" s="112" t="n">
        <v>0</v>
      </c>
      <c r="BF84" s="112" t="n">
        <v>0</v>
      </c>
      <c r="BG84" s="112" t="n">
        <v>0</v>
      </c>
      <c r="BH84" s="112" t="n">
        <v>0</v>
      </c>
      <c r="BI84" s="112" t="n">
        <v>0</v>
      </c>
      <c r="BJ84" s="112" t="n">
        <v>0</v>
      </c>
      <c r="BK84" s="112" t="n">
        <v>0</v>
      </c>
      <c r="BL84" s="112" t="n">
        <v>0</v>
      </c>
      <c r="BM84" s="112" t="n">
        <v>0</v>
      </c>
      <c r="BN84" s="112" t="n">
        <v>0</v>
      </c>
      <c r="BO84" s="112" t="n">
        <v>0</v>
      </c>
      <c r="BP84" s="112" t="n">
        <v>0</v>
      </c>
      <c r="BQ84" s="112" t="n">
        <v>0</v>
      </c>
      <c r="BR84" s="112" t="n">
        <v>0</v>
      </c>
      <c r="BS84" s="112" t="n">
        <v>0</v>
      </c>
      <c r="BT84" s="112" t="n">
        <v>0</v>
      </c>
      <c r="BU84" s="112" t="n">
        <v>0</v>
      </c>
      <c r="BV84" s="112" t="n">
        <v>0</v>
      </c>
      <c r="BW84" s="112" t="n">
        <v>0</v>
      </c>
      <c r="CB84" s="112" t="n">
        <v>0</v>
      </c>
    </row>
    <row r="85" customFormat="false" ht="12.75" hidden="false" customHeight="false" outlineLevel="0" collapsed="false">
      <c r="A85" s="112" t="n">
        <f aca="false">ROW(Source!A62)</f>
        <v>62</v>
      </c>
      <c r="B85" s="112" t="n">
        <v>24728606</v>
      </c>
      <c r="C85" s="112" t="n">
        <v>24728603</v>
      </c>
      <c r="D85" s="112" t="n">
        <v>10977173</v>
      </c>
      <c r="E85" s="112" t="n">
        <v>1</v>
      </c>
      <c r="F85" s="112" t="n">
        <v>1</v>
      </c>
      <c r="G85" s="112" t="n">
        <v>1</v>
      </c>
      <c r="H85" s="112" t="n">
        <v>2</v>
      </c>
      <c r="I85" s="112" t="s">
        <v>375</v>
      </c>
      <c r="J85" s="112" t="s">
        <v>376</v>
      </c>
      <c r="K85" s="112" t="s">
        <v>377</v>
      </c>
      <c r="L85" s="112" t="n">
        <v>1368</v>
      </c>
      <c r="N85" s="112" t="n">
        <v>1011</v>
      </c>
      <c r="O85" s="112" t="s">
        <v>312</v>
      </c>
      <c r="P85" s="112" t="s">
        <v>312</v>
      </c>
      <c r="Q85" s="112" t="n">
        <v>1</v>
      </c>
      <c r="Y85" s="112" t="n">
        <v>8.53</v>
      </c>
      <c r="AA85" s="112" t="n">
        <v>0</v>
      </c>
      <c r="AB85" s="112" t="n">
        <v>75</v>
      </c>
      <c r="AC85" s="112" t="n">
        <v>11.6</v>
      </c>
      <c r="AD85" s="112" t="n">
        <v>0</v>
      </c>
      <c r="AN85" s="112" t="n">
        <v>0</v>
      </c>
      <c r="AO85" s="112" t="n">
        <v>1</v>
      </c>
      <c r="AP85" s="112" t="n">
        <v>1</v>
      </c>
      <c r="AQ85" s="112" t="n">
        <v>0</v>
      </c>
      <c r="AR85" s="112" t="n">
        <v>0</v>
      </c>
      <c r="AT85" s="112" t="n">
        <v>8.53</v>
      </c>
      <c r="AV85" s="112" t="n">
        <v>0</v>
      </c>
      <c r="AW85" s="112" t="n">
        <v>2</v>
      </c>
      <c r="AX85" s="112" t="n">
        <v>24728606</v>
      </c>
      <c r="AY85" s="112" t="n">
        <v>1</v>
      </c>
      <c r="AZ85" s="112" t="n">
        <v>0</v>
      </c>
      <c r="BA85" s="112" t="n">
        <v>85</v>
      </c>
      <c r="BB85" s="112" t="n">
        <v>0</v>
      </c>
      <c r="BC85" s="112" t="n">
        <v>0</v>
      </c>
      <c r="BD85" s="112" t="n">
        <v>0</v>
      </c>
      <c r="BE85" s="112" t="n">
        <v>0</v>
      </c>
      <c r="BF85" s="112" t="n">
        <v>0</v>
      </c>
      <c r="BG85" s="112" t="n">
        <v>0</v>
      </c>
      <c r="BH85" s="112" t="n">
        <v>0</v>
      </c>
      <c r="BI85" s="112" t="n">
        <v>0</v>
      </c>
      <c r="BJ85" s="112" t="n">
        <v>0</v>
      </c>
      <c r="BK85" s="112" t="n">
        <v>0</v>
      </c>
      <c r="BL85" s="112" t="n">
        <v>0</v>
      </c>
      <c r="BM85" s="112" t="n">
        <v>0</v>
      </c>
      <c r="BN85" s="112" t="n">
        <v>0</v>
      </c>
      <c r="BO85" s="112" t="n">
        <v>0</v>
      </c>
      <c r="BP85" s="112" t="n">
        <v>0</v>
      </c>
      <c r="BQ85" s="112" t="n">
        <v>0</v>
      </c>
      <c r="BR85" s="112" t="n">
        <v>0</v>
      </c>
      <c r="BS85" s="112" t="n">
        <v>0</v>
      </c>
      <c r="BT85" s="112" t="n">
        <v>0</v>
      </c>
      <c r="BU85" s="112" t="n">
        <v>0</v>
      </c>
      <c r="BV85" s="112" t="n">
        <v>0</v>
      </c>
      <c r="BW85" s="112" t="n">
        <v>0</v>
      </c>
      <c r="CB85" s="112" t="n">
        <v>0</v>
      </c>
    </row>
    <row r="86" customFormat="false" ht="12.75" hidden="false" customHeight="false" outlineLevel="0" collapsed="false">
      <c r="A86" s="112" t="n">
        <f aca="false">ROW(Source!A62)</f>
        <v>62</v>
      </c>
      <c r="B86" s="112" t="n">
        <v>24728607</v>
      </c>
      <c r="C86" s="112" t="n">
        <v>24728603</v>
      </c>
      <c r="D86" s="112" t="n">
        <v>10977175</v>
      </c>
      <c r="E86" s="112" t="n">
        <v>1</v>
      </c>
      <c r="F86" s="112" t="n">
        <v>1</v>
      </c>
      <c r="G86" s="112" t="n">
        <v>1</v>
      </c>
      <c r="H86" s="112" t="n">
        <v>2</v>
      </c>
      <c r="I86" s="112" t="s">
        <v>378</v>
      </c>
      <c r="J86" s="112" t="s">
        <v>379</v>
      </c>
      <c r="K86" s="112" t="s">
        <v>380</v>
      </c>
      <c r="L86" s="112" t="n">
        <v>1368</v>
      </c>
      <c r="N86" s="112" t="n">
        <v>1011</v>
      </c>
      <c r="O86" s="112" t="s">
        <v>312</v>
      </c>
      <c r="P86" s="112" t="s">
        <v>312</v>
      </c>
      <c r="Q86" s="112" t="n">
        <v>1</v>
      </c>
      <c r="Y86" s="112" t="n">
        <v>13.57</v>
      </c>
      <c r="AA86" s="112" t="n">
        <v>0</v>
      </c>
      <c r="AB86" s="112" t="n">
        <v>121</v>
      </c>
      <c r="AC86" s="112" t="n">
        <v>14.4</v>
      </c>
      <c r="AD86" s="112" t="n">
        <v>0</v>
      </c>
      <c r="AN86" s="112" t="n">
        <v>0</v>
      </c>
      <c r="AO86" s="112" t="n">
        <v>1</v>
      </c>
      <c r="AP86" s="112" t="n">
        <v>1</v>
      </c>
      <c r="AQ86" s="112" t="n">
        <v>0</v>
      </c>
      <c r="AR86" s="112" t="n">
        <v>0</v>
      </c>
      <c r="AT86" s="112" t="n">
        <v>13.57</v>
      </c>
      <c r="AV86" s="112" t="n">
        <v>0</v>
      </c>
      <c r="AW86" s="112" t="n">
        <v>2</v>
      </c>
      <c r="AX86" s="112" t="n">
        <v>24728607</v>
      </c>
      <c r="AY86" s="112" t="n">
        <v>1</v>
      </c>
      <c r="AZ86" s="112" t="n">
        <v>0</v>
      </c>
      <c r="BA86" s="112" t="n">
        <v>86</v>
      </c>
      <c r="BB86" s="112" t="n">
        <v>0</v>
      </c>
      <c r="BC86" s="112" t="n">
        <v>0</v>
      </c>
      <c r="BD86" s="112" t="n">
        <v>0</v>
      </c>
      <c r="BE86" s="112" t="n">
        <v>0</v>
      </c>
      <c r="BF86" s="112" t="n">
        <v>0</v>
      </c>
      <c r="BG86" s="112" t="n">
        <v>0</v>
      </c>
      <c r="BH86" s="112" t="n">
        <v>0</v>
      </c>
      <c r="BI86" s="112" t="n">
        <v>0</v>
      </c>
      <c r="BJ86" s="112" t="n">
        <v>0</v>
      </c>
      <c r="BK86" s="112" t="n">
        <v>0</v>
      </c>
      <c r="BL86" s="112" t="n">
        <v>0</v>
      </c>
      <c r="BM86" s="112" t="n">
        <v>0</v>
      </c>
      <c r="BN86" s="112" t="n">
        <v>0</v>
      </c>
      <c r="BO86" s="112" t="n">
        <v>0</v>
      </c>
      <c r="BP86" s="112" t="n">
        <v>0</v>
      </c>
      <c r="BQ86" s="112" t="n">
        <v>0</v>
      </c>
      <c r="BR86" s="112" t="n">
        <v>0</v>
      </c>
      <c r="BS86" s="112" t="n">
        <v>0</v>
      </c>
      <c r="BT86" s="112" t="n">
        <v>0</v>
      </c>
      <c r="BU86" s="112" t="n">
        <v>0</v>
      </c>
      <c r="BV86" s="112" t="n">
        <v>0</v>
      </c>
      <c r="BW86" s="112" t="n">
        <v>0</v>
      </c>
      <c r="CB86" s="112" t="n">
        <v>0</v>
      </c>
    </row>
    <row r="87" customFormat="false" ht="12.75" hidden="false" customHeight="false" outlineLevel="0" collapsed="false">
      <c r="A87" s="112" t="n">
        <f aca="false">ROW(Source!A62)</f>
        <v>62</v>
      </c>
      <c r="B87" s="112" t="n">
        <v>24728608</v>
      </c>
      <c r="C87" s="112" t="n">
        <v>24728603</v>
      </c>
      <c r="D87" s="112" t="n">
        <v>10977234</v>
      </c>
      <c r="E87" s="112" t="n">
        <v>1</v>
      </c>
      <c r="F87" s="112" t="n">
        <v>1</v>
      </c>
      <c r="G87" s="112" t="n">
        <v>1</v>
      </c>
      <c r="H87" s="112" t="n">
        <v>2</v>
      </c>
      <c r="I87" s="112" t="s">
        <v>338</v>
      </c>
      <c r="J87" s="112" t="s">
        <v>339</v>
      </c>
      <c r="K87" s="112" t="s">
        <v>340</v>
      </c>
      <c r="L87" s="112" t="n">
        <v>1368</v>
      </c>
      <c r="N87" s="112" t="n">
        <v>1011</v>
      </c>
      <c r="O87" s="112" t="s">
        <v>312</v>
      </c>
      <c r="P87" s="112" t="s">
        <v>312</v>
      </c>
      <c r="Q87" s="112" t="n">
        <v>1</v>
      </c>
      <c r="Y87" s="112" t="n">
        <v>0.36</v>
      </c>
      <c r="AA87" s="112" t="n">
        <v>0</v>
      </c>
      <c r="AB87" s="112" t="n">
        <v>110</v>
      </c>
      <c r="AC87" s="112" t="n">
        <v>11.6</v>
      </c>
      <c r="AD87" s="112" t="n">
        <v>0</v>
      </c>
      <c r="AN87" s="112" t="n">
        <v>0</v>
      </c>
      <c r="AO87" s="112" t="n">
        <v>1</v>
      </c>
      <c r="AP87" s="112" t="n">
        <v>1</v>
      </c>
      <c r="AQ87" s="112" t="n">
        <v>0</v>
      </c>
      <c r="AR87" s="112" t="n">
        <v>0</v>
      </c>
      <c r="AT87" s="112" t="n">
        <v>0.36</v>
      </c>
      <c r="AV87" s="112" t="n">
        <v>0</v>
      </c>
      <c r="AW87" s="112" t="n">
        <v>2</v>
      </c>
      <c r="AX87" s="112" t="n">
        <v>24728608</v>
      </c>
      <c r="AY87" s="112" t="n">
        <v>1</v>
      </c>
      <c r="AZ87" s="112" t="n">
        <v>0</v>
      </c>
      <c r="BA87" s="112" t="n">
        <v>87</v>
      </c>
      <c r="BB87" s="112" t="n">
        <v>0</v>
      </c>
      <c r="BC87" s="112" t="n">
        <v>0</v>
      </c>
      <c r="BD87" s="112" t="n">
        <v>0</v>
      </c>
      <c r="BE87" s="112" t="n">
        <v>0</v>
      </c>
      <c r="BF87" s="112" t="n">
        <v>0</v>
      </c>
      <c r="BG87" s="112" t="n">
        <v>0</v>
      </c>
      <c r="BH87" s="112" t="n">
        <v>0</v>
      </c>
      <c r="BI87" s="112" t="n">
        <v>0</v>
      </c>
      <c r="BJ87" s="112" t="n">
        <v>0</v>
      </c>
      <c r="BK87" s="112" t="n">
        <v>0</v>
      </c>
      <c r="BL87" s="112" t="n">
        <v>0</v>
      </c>
      <c r="BM87" s="112" t="n">
        <v>0</v>
      </c>
      <c r="BN87" s="112" t="n">
        <v>0</v>
      </c>
      <c r="BO87" s="112" t="n">
        <v>0</v>
      </c>
      <c r="BP87" s="112" t="n">
        <v>0</v>
      </c>
      <c r="BQ87" s="112" t="n">
        <v>0</v>
      </c>
      <c r="BR87" s="112" t="n">
        <v>0</v>
      </c>
      <c r="BS87" s="112" t="n">
        <v>0</v>
      </c>
      <c r="BT87" s="112" t="n">
        <v>0</v>
      </c>
      <c r="BU87" s="112" t="n">
        <v>0</v>
      </c>
      <c r="BV87" s="112" t="n">
        <v>0</v>
      </c>
      <c r="BW87" s="112" t="n">
        <v>0</v>
      </c>
      <c r="CB87" s="112" t="n">
        <v>0</v>
      </c>
    </row>
    <row r="88" customFormat="false" ht="12.75" hidden="false" customHeight="false" outlineLevel="0" collapsed="false">
      <c r="A88" s="112" t="n">
        <f aca="false">ROW(Source!A62)</f>
        <v>62</v>
      </c>
      <c r="B88" s="112" t="n">
        <v>24728609</v>
      </c>
      <c r="C88" s="112" t="n">
        <v>24728603</v>
      </c>
      <c r="D88" s="112" t="n">
        <v>10923011</v>
      </c>
      <c r="E88" s="112" t="n">
        <v>1</v>
      </c>
      <c r="F88" s="112" t="n">
        <v>1</v>
      </c>
      <c r="G88" s="112" t="n">
        <v>1</v>
      </c>
      <c r="H88" s="112" t="n">
        <v>3</v>
      </c>
      <c r="I88" s="112" t="s">
        <v>413</v>
      </c>
      <c r="J88" s="112" t="s">
        <v>414</v>
      </c>
      <c r="K88" s="112" t="s">
        <v>415</v>
      </c>
      <c r="L88" s="112" t="n">
        <v>1348</v>
      </c>
      <c r="N88" s="112" t="n">
        <v>1009</v>
      </c>
      <c r="O88" s="112" t="s">
        <v>116</v>
      </c>
      <c r="P88" s="112" t="s">
        <v>116</v>
      </c>
      <c r="Q88" s="112" t="n">
        <v>1000</v>
      </c>
      <c r="Y88" s="112" t="n">
        <v>0.005</v>
      </c>
      <c r="AA88" s="112" t="n">
        <v>2606.9</v>
      </c>
      <c r="AB88" s="112" t="n">
        <v>0</v>
      </c>
      <c r="AC88" s="112" t="n">
        <v>0</v>
      </c>
      <c r="AD88" s="112" t="n">
        <v>0</v>
      </c>
      <c r="AN88" s="112" t="n">
        <v>0</v>
      </c>
      <c r="AO88" s="112" t="n">
        <v>1</v>
      </c>
      <c r="AP88" s="112" t="n">
        <v>0</v>
      </c>
      <c r="AQ88" s="112" t="n">
        <v>0</v>
      </c>
      <c r="AR88" s="112" t="n">
        <v>0</v>
      </c>
      <c r="AT88" s="112" t="n">
        <v>0.005</v>
      </c>
      <c r="AV88" s="112" t="n">
        <v>0</v>
      </c>
      <c r="AW88" s="112" t="n">
        <v>2</v>
      </c>
      <c r="AX88" s="112" t="n">
        <v>24728609</v>
      </c>
      <c r="AY88" s="112" t="n">
        <v>1</v>
      </c>
      <c r="AZ88" s="112" t="n">
        <v>0</v>
      </c>
      <c r="BA88" s="112" t="n">
        <v>88</v>
      </c>
      <c r="BB88" s="112" t="n">
        <v>0</v>
      </c>
      <c r="BC88" s="112" t="n">
        <v>0</v>
      </c>
      <c r="BD88" s="112" t="n">
        <v>0</v>
      </c>
      <c r="BE88" s="112" t="n">
        <v>0</v>
      </c>
      <c r="BF88" s="112" t="n">
        <v>0</v>
      </c>
      <c r="BG88" s="112" t="n">
        <v>0</v>
      </c>
      <c r="BH88" s="112" t="n">
        <v>0</v>
      </c>
      <c r="BI88" s="112" t="n">
        <v>0</v>
      </c>
      <c r="BJ88" s="112" t="n">
        <v>0</v>
      </c>
      <c r="BK88" s="112" t="n">
        <v>0</v>
      </c>
      <c r="BL88" s="112" t="n">
        <v>0</v>
      </c>
      <c r="BM88" s="112" t="n">
        <v>0</v>
      </c>
      <c r="BN88" s="112" t="n">
        <v>0</v>
      </c>
      <c r="BO88" s="112" t="n">
        <v>0</v>
      </c>
      <c r="BP88" s="112" t="n">
        <v>0</v>
      </c>
      <c r="BQ88" s="112" t="n">
        <v>0</v>
      </c>
      <c r="BR88" s="112" t="n">
        <v>0</v>
      </c>
      <c r="BS88" s="112" t="n">
        <v>0</v>
      </c>
      <c r="BT88" s="112" t="n">
        <v>0</v>
      </c>
      <c r="BU88" s="112" t="n">
        <v>0</v>
      </c>
      <c r="BV88" s="112" t="n">
        <v>0</v>
      </c>
      <c r="BW88" s="112" t="n">
        <v>0</v>
      </c>
      <c r="CB88" s="112" t="n">
        <v>0</v>
      </c>
    </row>
    <row r="89" customFormat="false" ht="12.75" hidden="false" customHeight="false" outlineLevel="0" collapsed="false">
      <c r="A89" s="112" t="n">
        <f aca="false">ROW(Source!A62)</f>
        <v>62</v>
      </c>
      <c r="B89" s="112" t="n">
        <v>24728610</v>
      </c>
      <c r="C89" s="112" t="n">
        <v>24728603</v>
      </c>
      <c r="D89" s="112" t="n">
        <v>10925007</v>
      </c>
      <c r="E89" s="112" t="n">
        <v>1</v>
      </c>
      <c r="F89" s="112" t="n">
        <v>1</v>
      </c>
      <c r="G89" s="112" t="n">
        <v>1</v>
      </c>
      <c r="H89" s="112" t="n">
        <v>3</v>
      </c>
      <c r="I89" s="112" t="s">
        <v>416</v>
      </c>
      <c r="J89" s="112" t="s">
        <v>417</v>
      </c>
      <c r="K89" s="112" t="s">
        <v>418</v>
      </c>
      <c r="L89" s="112" t="n">
        <v>1348</v>
      </c>
      <c r="N89" s="112" t="n">
        <v>1009</v>
      </c>
      <c r="O89" s="112" t="s">
        <v>116</v>
      </c>
      <c r="P89" s="112" t="s">
        <v>116</v>
      </c>
      <c r="Q89" s="112" t="n">
        <v>1000</v>
      </c>
      <c r="Y89" s="112" t="n">
        <v>0.074</v>
      </c>
      <c r="AA89" s="112" t="n">
        <v>1770</v>
      </c>
      <c r="AB89" s="112" t="n">
        <v>0</v>
      </c>
      <c r="AC89" s="112" t="n">
        <v>0</v>
      </c>
      <c r="AD89" s="112" t="n">
        <v>0</v>
      </c>
      <c r="AN89" s="112" t="n">
        <v>0</v>
      </c>
      <c r="AO89" s="112" t="n">
        <v>1</v>
      </c>
      <c r="AP89" s="112" t="n">
        <v>0</v>
      </c>
      <c r="AQ89" s="112" t="n">
        <v>0</v>
      </c>
      <c r="AR89" s="112" t="n">
        <v>0</v>
      </c>
      <c r="AT89" s="112" t="n">
        <v>0.074</v>
      </c>
      <c r="AV89" s="112" t="n">
        <v>0</v>
      </c>
      <c r="AW89" s="112" t="n">
        <v>2</v>
      </c>
      <c r="AX89" s="112" t="n">
        <v>24728610</v>
      </c>
      <c r="AY89" s="112" t="n">
        <v>1</v>
      </c>
      <c r="AZ89" s="112" t="n">
        <v>0</v>
      </c>
      <c r="BA89" s="112" t="n">
        <v>89</v>
      </c>
      <c r="BB89" s="112" t="n">
        <v>0</v>
      </c>
      <c r="BC89" s="112" t="n">
        <v>0</v>
      </c>
      <c r="BD89" s="112" t="n">
        <v>0</v>
      </c>
      <c r="BE89" s="112" t="n">
        <v>0</v>
      </c>
      <c r="BF89" s="112" t="n">
        <v>0</v>
      </c>
      <c r="BG89" s="112" t="n">
        <v>0</v>
      </c>
      <c r="BH89" s="112" t="n">
        <v>0</v>
      </c>
      <c r="BI89" s="112" t="n">
        <v>0</v>
      </c>
      <c r="BJ89" s="112" t="n">
        <v>0</v>
      </c>
      <c r="BK89" s="112" t="n">
        <v>0</v>
      </c>
      <c r="BL89" s="112" t="n">
        <v>0</v>
      </c>
      <c r="BM89" s="112" t="n">
        <v>0</v>
      </c>
      <c r="BN89" s="112" t="n">
        <v>0</v>
      </c>
      <c r="BO89" s="112" t="n">
        <v>0</v>
      </c>
      <c r="BP89" s="112" t="n">
        <v>0</v>
      </c>
      <c r="BQ89" s="112" t="n">
        <v>0</v>
      </c>
      <c r="BR89" s="112" t="n">
        <v>0</v>
      </c>
      <c r="BS89" s="112" t="n">
        <v>0</v>
      </c>
      <c r="BT89" s="112" t="n">
        <v>0</v>
      </c>
      <c r="BU89" s="112" t="n">
        <v>0</v>
      </c>
      <c r="BV89" s="112" t="n">
        <v>0</v>
      </c>
      <c r="BW89" s="112" t="n">
        <v>0</v>
      </c>
      <c r="CB89" s="112" t="n">
        <v>0</v>
      </c>
    </row>
    <row r="90" customFormat="false" ht="12.75" hidden="false" customHeight="false" outlineLevel="0" collapsed="false">
      <c r="A90" s="112" t="n">
        <f aca="false">ROW(Source!A62)</f>
        <v>62</v>
      </c>
      <c r="B90" s="112" t="n">
        <v>24728611</v>
      </c>
      <c r="C90" s="112" t="n">
        <v>24728603</v>
      </c>
      <c r="D90" s="112" t="n">
        <v>10952361</v>
      </c>
      <c r="E90" s="112" t="n">
        <v>1</v>
      </c>
      <c r="F90" s="112" t="n">
        <v>1</v>
      </c>
      <c r="G90" s="112" t="n">
        <v>1</v>
      </c>
      <c r="H90" s="112" t="n">
        <v>3</v>
      </c>
      <c r="I90" s="112" t="s">
        <v>419</v>
      </c>
      <c r="J90" s="112" t="s">
        <v>420</v>
      </c>
      <c r="K90" s="112" t="s">
        <v>421</v>
      </c>
      <c r="L90" s="112" t="n">
        <v>1348</v>
      </c>
      <c r="N90" s="112" t="n">
        <v>1009</v>
      </c>
      <c r="O90" s="112" t="s">
        <v>116</v>
      </c>
      <c r="P90" s="112" t="s">
        <v>116</v>
      </c>
      <c r="Q90" s="112" t="n">
        <v>1000</v>
      </c>
      <c r="Y90" s="112" t="n">
        <v>101</v>
      </c>
      <c r="AA90" s="112" t="n">
        <v>451.75</v>
      </c>
      <c r="AB90" s="112" t="n">
        <v>0</v>
      </c>
      <c r="AC90" s="112" t="n">
        <v>0</v>
      </c>
      <c r="AD90" s="112" t="n">
        <v>0</v>
      </c>
      <c r="AN90" s="112" t="n">
        <v>0</v>
      </c>
      <c r="AO90" s="112" t="n">
        <v>1</v>
      </c>
      <c r="AP90" s="112" t="n">
        <v>0</v>
      </c>
      <c r="AQ90" s="112" t="n">
        <v>0</v>
      </c>
      <c r="AR90" s="112" t="n">
        <v>0</v>
      </c>
      <c r="AT90" s="112" t="n">
        <v>101</v>
      </c>
      <c r="AV90" s="112" t="n">
        <v>0</v>
      </c>
      <c r="AW90" s="112" t="n">
        <v>2</v>
      </c>
      <c r="AX90" s="112" t="n">
        <v>24728611</v>
      </c>
      <c r="AY90" s="112" t="n">
        <v>1</v>
      </c>
      <c r="AZ90" s="112" t="n">
        <v>0</v>
      </c>
      <c r="BA90" s="112" t="n">
        <v>90</v>
      </c>
      <c r="BB90" s="112" t="n">
        <v>0</v>
      </c>
      <c r="BC90" s="112" t="n">
        <v>0</v>
      </c>
      <c r="BD90" s="112" t="n">
        <v>0</v>
      </c>
      <c r="BE90" s="112" t="n">
        <v>0</v>
      </c>
      <c r="BF90" s="112" t="n">
        <v>0</v>
      </c>
      <c r="BG90" s="112" t="n">
        <v>0</v>
      </c>
      <c r="BH90" s="112" t="n">
        <v>0</v>
      </c>
      <c r="BI90" s="112" t="n">
        <v>0</v>
      </c>
      <c r="BJ90" s="112" t="n">
        <v>0</v>
      </c>
      <c r="BK90" s="112" t="n">
        <v>0</v>
      </c>
      <c r="BL90" s="112" t="n">
        <v>0</v>
      </c>
      <c r="BM90" s="112" t="n">
        <v>0</v>
      </c>
      <c r="BN90" s="112" t="n">
        <v>0</v>
      </c>
      <c r="BO90" s="112" t="n">
        <v>0</v>
      </c>
      <c r="BP90" s="112" t="n">
        <v>0</v>
      </c>
      <c r="BQ90" s="112" t="n">
        <v>0</v>
      </c>
      <c r="BR90" s="112" t="n">
        <v>0</v>
      </c>
      <c r="BS90" s="112" t="n">
        <v>0</v>
      </c>
      <c r="BT90" s="112" t="n">
        <v>0</v>
      </c>
      <c r="BU90" s="112" t="n">
        <v>0</v>
      </c>
      <c r="BV90" s="112" t="n">
        <v>0</v>
      </c>
      <c r="BW90" s="112" t="n">
        <v>0</v>
      </c>
      <c r="CB90" s="112" t="n">
        <v>0</v>
      </c>
    </row>
    <row r="91" customFormat="false" ht="12.75" hidden="false" customHeight="false" outlineLevel="0" collapsed="false">
      <c r="A91" s="112" t="n">
        <f aca="false">ROW(Source!A63)</f>
        <v>63</v>
      </c>
      <c r="B91" s="112" t="n">
        <v>24694439</v>
      </c>
      <c r="C91" s="112" t="n">
        <v>24694438</v>
      </c>
      <c r="D91" s="112" t="n">
        <v>2285391</v>
      </c>
      <c r="E91" s="112" t="n">
        <v>1</v>
      </c>
      <c r="F91" s="112" t="n">
        <v>1</v>
      </c>
      <c r="G91" s="112" t="n">
        <v>1</v>
      </c>
      <c r="H91" s="112" t="n">
        <v>1</v>
      </c>
      <c r="I91" s="112" t="s">
        <v>319</v>
      </c>
      <c r="K91" s="112" t="s">
        <v>320</v>
      </c>
      <c r="L91" s="112" t="n">
        <v>1369</v>
      </c>
      <c r="N91" s="112" t="n">
        <v>1013</v>
      </c>
      <c r="O91" s="112" t="s">
        <v>306</v>
      </c>
      <c r="P91" s="112" t="s">
        <v>306</v>
      </c>
      <c r="Q91" s="112" t="n">
        <v>1</v>
      </c>
      <c r="Y91" s="112" t="n">
        <v>15.72</v>
      </c>
      <c r="AA91" s="112" t="n">
        <v>0</v>
      </c>
      <c r="AB91" s="112" t="n">
        <v>0</v>
      </c>
      <c r="AC91" s="112" t="n">
        <v>0</v>
      </c>
      <c r="AD91" s="112" t="n">
        <v>8.02</v>
      </c>
      <c r="AN91" s="112" t="n">
        <v>0</v>
      </c>
      <c r="AO91" s="112" t="n">
        <v>1</v>
      </c>
      <c r="AP91" s="112" t="n">
        <v>1</v>
      </c>
      <c r="AQ91" s="112" t="n">
        <v>0</v>
      </c>
      <c r="AR91" s="112" t="n">
        <v>0</v>
      </c>
      <c r="AT91" s="112" t="n">
        <v>15.72</v>
      </c>
      <c r="AV91" s="112" t="n">
        <v>1</v>
      </c>
      <c r="AW91" s="112" t="n">
        <v>2</v>
      </c>
      <c r="AX91" s="112" t="n">
        <v>24694447</v>
      </c>
      <c r="AY91" s="112" t="n">
        <v>1</v>
      </c>
      <c r="AZ91" s="112" t="n">
        <v>0</v>
      </c>
      <c r="BA91" s="112" t="n">
        <v>91</v>
      </c>
      <c r="BB91" s="112" t="n">
        <v>0</v>
      </c>
      <c r="BC91" s="112" t="n">
        <v>0</v>
      </c>
      <c r="BD91" s="112" t="n">
        <v>0</v>
      </c>
      <c r="BE91" s="112" t="n">
        <v>0</v>
      </c>
      <c r="BF91" s="112" t="n">
        <v>0</v>
      </c>
      <c r="BG91" s="112" t="n">
        <v>0</v>
      </c>
      <c r="BH91" s="112" t="n">
        <v>0</v>
      </c>
      <c r="BI91" s="112" t="n">
        <v>0</v>
      </c>
      <c r="BJ91" s="112" t="n">
        <v>0</v>
      </c>
      <c r="BK91" s="112" t="n">
        <v>0</v>
      </c>
      <c r="BL91" s="112" t="n">
        <v>0</v>
      </c>
      <c r="BM91" s="112" t="n">
        <v>0</v>
      </c>
      <c r="BN91" s="112" t="n">
        <v>0</v>
      </c>
      <c r="BO91" s="112" t="n">
        <v>0</v>
      </c>
      <c r="BP91" s="112" t="n">
        <v>0</v>
      </c>
      <c r="BQ91" s="112" t="n">
        <v>0</v>
      </c>
      <c r="BR91" s="112" t="n">
        <v>0</v>
      </c>
      <c r="BS91" s="112" t="n">
        <v>0</v>
      </c>
      <c r="BT91" s="112" t="n">
        <v>0</v>
      </c>
      <c r="BU91" s="112" t="n">
        <v>0</v>
      </c>
      <c r="BV91" s="112" t="n">
        <v>0</v>
      </c>
      <c r="BW91" s="112" t="n">
        <v>0</v>
      </c>
      <c r="CB91" s="112" t="n">
        <v>0</v>
      </c>
    </row>
    <row r="92" customFormat="false" ht="12.75" hidden="false" customHeight="false" outlineLevel="0" collapsed="false">
      <c r="A92" s="112" t="n">
        <f aca="false">ROW(Source!A63)</f>
        <v>63</v>
      </c>
      <c r="B92" s="112" t="n">
        <v>24694440</v>
      </c>
      <c r="C92" s="112" t="n">
        <v>24694438</v>
      </c>
      <c r="D92" s="112" t="n">
        <v>121548</v>
      </c>
      <c r="E92" s="112" t="n">
        <v>1</v>
      </c>
      <c r="F92" s="112" t="n">
        <v>1</v>
      </c>
      <c r="G92" s="112" t="n">
        <v>1</v>
      </c>
      <c r="H92" s="112" t="n">
        <v>1</v>
      </c>
      <c r="I92" s="112" t="s">
        <v>107</v>
      </c>
      <c r="K92" s="112" t="s">
        <v>307</v>
      </c>
      <c r="L92" s="112" t="n">
        <v>608254</v>
      </c>
      <c r="N92" s="112" t="n">
        <v>1013</v>
      </c>
      <c r="O92" s="112" t="s">
        <v>308</v>
      </c>
      <c r="P92" s="112" t="s">
        <v>308</v>
      </c>
      <c r="Q92" s="112" t="n">
        <v>1</v>
      </c>
      <c r="Y92" s="112" t="n">
        <v>13.88</v>
      </c>
      <c r="AA92" s="112" t="n">
        <v>0</v>
      </c>
      <c r="AB92" s="112" t="n">
        <v>0</v>
      </c>
      <c r="AC92" s="112" t="n">
        <v>0</v>
      </c>
      <c r="AD92" s="112" t="n">
        <v>0</v>
      </c>
      <c r="AN92" s="112" t="n">
        <v>0</v>
      </c>
      <c r="AO92" s="112" t="n">
        <v>1</v>
      </c>
      <c r="AP92" s="112" t="n">
        <v>1</v>
      </c>
      <c r="AQ92" s="112" t="n">
        <v>0</v>
      </c>
      <c r="AR92" s="112" t="n">
        <v>0</v>
      </c>
      <c r="AT92" s="112" t="n">
        <v>13.88</v>
      </c>
      <c r="AV92" s="112" t="n">
        <v>2</v>
      </c>
      <c r="AW92" s="112" t="n">
        <v>2</v>
      </c>
      <c r="AX92" s="112" t="n">
        <v>24694448</v>
      </c>
      <c r="AY92" s="112" t="n">
        <v>1</v>
      </c>
      <c r="AZ92" s="112" t="n">
        <v>0</v>
      </c>
      <c r="BA92" s="112" t="n">
        <v>92</v>
      </c>
      <c r="BB92" s="112" t="n">
        <v>0</v>
      </c>
      <c r="BC92" s="112" t="n">
        <v>0</v>
      </c>
      <c r="BD92" s="112" t="n">
        <v>0</v>
      </c>
      <c r="BE92" s="112" t="n">
        <v>0</v>
      </c>
      <c r="BF92" s="112" t="n">
        <v>0</v>
      </c>
      <c r="BG92" s="112" t="n">
        <v>0</v>
      </c>
      <c r="BH92" s="112" t="n">
        <v>0</v>
      </c>
      <c r="BI92" s="112" t="n">
        <v>0</v>
      </c>
      <c r="BJ92" s="112" t="n">
        <v>0</v>
      </c>
      <c r="BK92" s="112" t="n">
        <v>0</v>
      </c>
      <c r="BL92" s="112" t="n">
        <v>0</v>
      </c>
      <c r="BM92" s="112" t="n">
        <v>0</v>
      </c>
      <c r="BN92" s="112" t="n">
        <v>0</v>
      </c>
      <c r="BO92" s="112" t="n">
        <v>0</v>
      </c>
      <c r="BP92" s="112" t="n">
        <v>0</v>
      </c>
      <c r="BQ92" s="112" t="n">
        <v>0</v>
      </c>
      <c r="BR92" s="112" t="n">
        <v>0</v>
      </c>
      <c r="BS92" s="112" t="n">
        <v>0</v>
      </c>
      <c r="BT92" s="112" t="n">
        <v>0</v>
      </c>
      <c r="BU92" s="112" t="n">
        <v>0</v>
      </c>
      <c r="BV92" s="112" t="n">
        <v>0</v>
      </c>
      <c r="BW92" s="112" t="n">
        <v>0</v>
      </c>
      <c r="CB92" s="112" t="n">
        <v>0</v>
      </c>
    </row>
    <row r="93" customFormat="false" ht="12.75" hidden="false" customHeight="false" outlineLevel="0" collapsed="false">
      <c r="A93" s="112" t="n">
        <f aca="false">ROW(Source!A63)</f>
        <v>63</v>
      </c>
      <c r="B93" s="112" t="n">
        <v>24694441</v>
      </c>
      <c r="C93" s="112" t="n">
        <v>24694438</v>
      </c>
      <c r="D93" s="112" t="n">
        <v>10976120</v>
      </c>
      <c r="E93" s="112" t="n">
        <v>1</v>
      </c>
      <c r="F93" s="112" t="n">
        <v>1</v>
      </c>
      <c r="G93" s="112" t="n">
        <v>1</v>
      </c>
      <c r="H93" s="112" t="n">
        <v>2</v>
      </c>
      <c r="I93" s="112" t="s">
        <v>332</v>
      </c>
      <c r="J93" s="112" t="s">
        <v>333</v>
      </c>
      <c r="K93" s="112" t="s">
        <v>334</v>
      </c>
      <c r="L93" s="112" t="n">
        <v>1368</v>
      </c>
      <c r="N93" s="112" t="n">
        <v>1011</v>
      </c>
      <c r="O93" s="112" t="s">
        <v>312</v>
      </c>
      <c r="P93" s="112" t="s">
        <v>312</v>
      </c>
      <c r="Q93" s="112" t="n">
        <v>1</v>
      </c>
      <c r="Y93" s="112" t="n">
        <v>4.29</v>
      </c>
      <c r="AA93" s="112" t="n">
        <v>0</v>
      </c>
      <c r="AB93" s="112" t="n">
        <v>90</v>
      </c>
      <c r="AC93" s="112" t="n">
        <v>10.06</v>
      </c>
      <c r="AD93" s="112" t="n">
        <v>0</v>
      </c>
      <c r="AN93" s="112" t="n">
        <v>0</v>
      </c>
      <c r="AO93" s="112" t="n">
        <v>1</v>
      </c>
      <c r="AP93" s="112" t="n">
        <v>1</v>
      </c>
      <c r="AQ93" s="112" t="n">
        <v>0</v>
      </c>
      <c r="AR93" s="112" t="n">
        <v>0</v>
      </c>
      <c r="AT93" s="112" t="n">
        <v>4.29</v>
      </c>
      <c r="AV93" s="112" t="n">
        <v>0</v>
      </c>
      <c r="AW93" s="112" t="n">
        <v>2</v>
      </c>
      <c r="AX93" s="112" t="n">
        <v>24694449</v>
      </c>
      <c r="AY93" s="112" t="n">
        <v>1</v>
      </c>
      <c r="AZ93" s="112" t="n">
        <v>0</v>
      </c>
      <c r="BA93" s="112" t="n">
        <v>93</v>
      </c>
      <c r="BB93" s="112" t="n">
        <v>0</v>
      </c>
      <c r="BC93" s="112" t="n">
        <v>0</v>
      </c>
      <c r="BD93" s="112" t="n">
        <v>0</v>
      </c>
      <c r="BE93" s="112" t="n">
        <v>0</v>
      </c>
      <c r="BF93" s="112" t="n">
        <v>0</v>
      </c>
      <c r="BG93" s="112" t="n">
        <v>0</v>
      </c>
      <c r="BH93" s="112" t="n">
        <v>0</v>
      </c>
      <c r="BI93" s="112" t="n">
        <v>0</v>
      </c>
      <c r="BJ93" s="112" t="n">
        <v>0</v>
      </c>
      <c r="BK93" s="112" t="n">
        <v>0</v>
      </c>
      <c r="BL93" s="112" t="n">
        <v>0</v>
      </c>
      <c r="BM93" s="112" t="n">
        <v>0</v>
      </c>
      <c r="BN93" s="112" t="n">
        <v>0</v>
      </c>
      <c r="BO93" s="112" t="n">
        <v>0</v>
      </c>
      <c r="BP93" s="112" t="n">
        <v>0</v>
      </c>
      <c r="BQ93" s="112" t="n">
        <v>0</v>
      </c>
      <c r="BR93" s="112" t="n">
        <v>0</v>
      </c>
      <c r="BS93" s="112" t="n">
        <v>0</v>
      </c>
      <c r="BT93" s="112" t="n">
        <v>0</v>
      </c>
      <c r="BU93" s="112" t="n">
        <v>0</v>
      </c>
      <c r="BV93" s="112" t="n">
        <v>0</v>
      </c>
      <c r="BW93" s="112" t="n">
        <v>0</v>
      </c>
      <c r="CB93" s="112" t="n">
        <v>0</v>
      </c>
    </row>
    <row r="94" customFormat="false" ht="12.75" hidden="false" customHeight="false" outlineLevel="0" collapsed="false">
      <c r="A94" s="112" t="n">
        <f aca="false">ROW(Source!A63)</f>
        <v>63</v>
      </c>
      <c r="B94" s="112" t="n">
        <v>24694442</v>
      </c>
      <c r="C94" s="112" t="n">
        <v>24694438</v>
      </c>
      <c r="D94" s="112" t="n">
        <v>10977137</v>
      </c>
      <c r="E94" s="112" t="n">
        <v>1</v>
      </c>
      <c r="F94" s="112" t="n">
        <v>1</v>
      </c>
      <c r="G94" s="112" t="n">
        <v>1</v>
      </c>
      <c r="H94" s="112" t="n">
        <v>2</v>
      </c>
      <c r="I94" s="112" t="s">
        <v>326</v>
      </c>
      <c r="J94" s="112" t="s">
        <v>327</v>
      </c>
      <c r="K94" s="112" t="s">
        <v>328</v>
      </c>
      <c r="L94" s="112" t="n">
        <v>1368</v>
      </c>
      <c r="N94" s="112" t="n">
        <v>1011</v>
      </c>
      <c r="O94" s="112" t="s">
        <v>312</v>
      </c>
      <c r="P94" s="112" t="s">
        <v>312</v>
      </c>
      <c r="Q94" s="112" t="n">
        <v>1</v>
      </c>
      <c r="Y94" s="112" t="n">
        <v>1.77</v>
      </c>
      <c r="AA94" s="112" t="n">
        <v>0</v>
      </c>
      <c r="AB94" s="112" t="n">
        <v>123</v>
      </c>
      <c r="AC94" s="112" t="n">
        <v>13.5</v>
      </c>
      <c r="AD94" s="112" t="n">
        <v>0</v>
      </c>
      <c r="AN94" s="112" t="n">
        <v>0</v>
      </c>
      <c r="AO94" s="112" t="n">
        <v>1</v>
      </c>
      <c r="AP94" s="112" t="n">
        <v>1</v>
      </c>
      <c r="AQ94" s="112" t="n">
        <v>0</v>
      </c>
      <c r="AR94" s="112" t="n">
        <v>0</v>
      </c>
      <c r="AT94" s="112" t="n">
        <v>1.77</v>
      </c>
      <c r="AV94" s="112" t="n">
        <v>0</v>
      </c>
      <c r="AW94" s="112" t="n">
        <v>2</v>
      </c>
      <c r="AX94" s="112" t="n">
        <v>24694450</v>
      </c>
      <c r="AY94" s="112" t="n">
        <v>1</v>
      </c>
      <c r="AZ94" s="112" t="n">
        <v>0</v>
      </c>
      <c r="BA94" s="112" t="n">
        <v>94</v>
      </c>
      <c r="BB94" s="112" t="n">
        <v>0</v>
      </c>
      <c r="BC94" s="112" t="n">
        <v>0</v>
      </c>
      <c r="BD94" s="112" t="n">
        <v>0</v>
      </c>
      <c r="BE94" s="112" t="n">
        <v>0</v>
      </c>
      <c r="BF94" s="112" t="n">
        <v>0</v>
      </c>
      <c r="BG94" s="112" t="n">
        <v>0</v>
      </c>
      <c r="BH94" s="112" t="n">
        <v>0</v>
      </c>
      <c r="BI94" s="112" t="n">
        <v>0</v>
      </c>
      <c r="BJ94" s="112" t="n">
        <v>0</v>
      </c>
      <c r="BK94" s="112" t="n">
        <v>0</v>
      </c>
      <c r="BL94" s="112" t="n">
        <v>0</v>
      </c>
      <c r="BM94" s="112" t="n">
        <v>0</v>
      </c>
      <c r="BN94" s="112" t="n">
        <v>0</v>
      </c>
      <c r="BO94" s="112" t="n">
        <v>0</v>
      </c>
      <c r="BP94" s="112" t="n">
        <v>0</v>
      </c>
      <c r="BQ94" s="112" t="n">
        <v>0</v>
      </c>
      <c r="BR94" s="112" t="n">
        <v>0</v>
      </c>
      <c r="BS94" s="112" t="n">
        <v>0</v>
      </c>
      <c r="BT94" s="112" t="n">
        <v>0</v>
      </c>
      <c r="BU94" s="112" t="n">
        <v>0</v>
      </c>
      <c r="BV94" s="112" t="n">
        <v>0</v>
      </c>
      <c r="BW94" s="112" t="n">
        <v>0</v>
      </c>
      <c r="CB94" s="112" t="n">
        <v>0</v>
      </c>
    </row>
    <row r="95" customFormat="false" ht="12.75" hidden="false" customHeight="false" outlineLevel="0" collapsed="false">
      <c r="A95" s="112" t="n">
        <f aca="false">ROW(Source!A63)</f>
        <v>63</v>
      </c>
      <c r="B95" s="112" t="n">
        <v>24694443</v>
      </c>
      <c r="C95" s="112" t="n">
        <v>24694438</v>
      </c>
      <c r="D95" s="112" t="n">
        <v>10977181</v>
      </c>
      <c r="E95" s="112" t="n">
        <v>1</v>
      </c>
      <c r="F95" s="112" t="n">
        <v>1</v>
      </c>
      <c r="G95" s="112" t="n">
        <v>1</v>
      </c>
      <c r="H95" s="112" t="n">
        <v>2</v>
      </c>
      <c r="I95" s="112" t="s">
        <v>335</v>
      </c>
      <c r="J95" s="112" t="s">
        <v>336</v>
      </c>
      <c r="K95" s="112" t="s">
        <v>337</v>
      </c>
      <c r="L95" s="112" t="n">
        <v>1368</v>
      </c>
      <c r="N95" s="112" t="n">
        <v>1011</v>
      </c>
      <c r="O95" s="112" t="s">
        <v>312</v>
      </c>
      <c r="P95" s="112" t="s">
        <v>312</v>
      </c>
      <c r="Q95" s="112" t="n">
        <v>1</v>
      </c>
      <c r="Y95" s="112" t="n">
        <v>7.08</v>
      </c>
      <c r="AA95" s="112" t="n">
        <v>0</v>
      </c>
      <c r="AB95" s="112" t="n">
        <v>206.01</v>
      </c>
      <c r="AC95" s="112" t="n">
        <v>14.4</v>
      </c>
      <c r="AD95" s="112" t="n">
        <v>0</v>
      </c>
      <c r="AN95" s="112" t="n">
        <v>0</v>
      </c>
      <c r="AO95" s="112" t="n">
        <v>1</v>
      </c>
      <c r="AP95" s="112" t="n">
        <v>1</v>
      </c>
      <c r="AQ95" s="112" t="n">
        <v>0</v>
      </c>
      <c r="AR95" s="112" t="n">
        <v>0</v>
      </c>
      <c r="AT95" s="112" t="n">
        <v>7.08</v>
      </c>
      <c r="AV95" s="112" t="n">
        <v>0</v>
      </c>
      <c r="AW95" s="112" t="n">
        <v>2</v>
      </c>
      <c r="AX95" s="112" t="n">
        <v>24694451</v>
      </c>
      <c r="AY95" s="112" t="n">
        <v>1</v>
      </c>
      <c r="AZ95" s="112" t="n">
        <v>0</v>
      </c>
      <c r="BA95" s="112" t="n">
        <v>95</v>
      </c>
      <c r="BB95" s="112" t="n">
        <v>0</v>
      </c>
      <c r="BC95" s="112" t="n">
        <v>0</v>
      </c>
      <c r="BD95" s="112" t="n">
        <v>0</v>
      </c>
      <c r="BE95" s="112" t="n">
        <v>0</v>
      </c>
      <c r="BF95" s="112" t="n">
        <v>0</v>
      </c>
      <c r="BG95" s="112" t="n">
        <v>0</v>
      </c>
      <c r="BH95" s="112" t="n">
        <v>0</v>
      </c>
      <c r="BI95" s="112" t="n">
        <v>0</v>
      </c>
      <c r="BJ95" s="112" t="n">
        <v>0</v>
      </c>
      <c r="BK95" s="112" t="n">
        <v>0</v>
      </c>
      <c r="BL95" s="112" t="n">
        <v>0</v>
      </c>
      <c r="BM95" s="112" t="n">
        <v>0</v>
      </c>
      <c r="BN95" s="112" t="n">
        <v>0</v>
      </c>
      <c r="BO95" s="112" t="n">
        <v>0</v>
      </c>
      <c r="BP95" s="112" t="n">
        <v>0</v>
      </c>
      <c r="BQ95" s="112" t="n">
        <v>0</v>
      </c>
      <c r="BR95" s="112" t="n">
        <v>0</v>
      </c>
      <c r="BS95" s="112" t="n">
        <v>0</v>
      </c>
      <c r="BT95" s="112" t="n">
        <v>0</v>
      </c>
      <c r="BU95" s="112" t="n">
        <v>0</v>
      </c>
      <c r="BV95" s="112" t="n">
        <v>0</v>
      </c>
      <c r="BW95" s="112" t="n">
        <v>0</v>
      </c>
      <c r="CB95" s="112" t="n">
        <v>0</v>
      </c>
    </row>
    <row r="96" customFormat="false" ht="12.75" hidden="false" customHeight="false" outlineLevel="0" collapsed="false">
      <c r="A96" s="112" t="n">
        <f aca="false">ROW(Source!A63)</f>
        <v>63</v>
      </c>
      <c r="B96" s="112" t="n">
        <v>24694444</v>
      </c>
      <c r="C96" s="112" t="n">
        <v>24694438</v>
      </c>
      <c r="D96" s="112" t="n">
        <v>10977234</v>
      </c>
      <c r="E96" s="112" t="n">
        <v>1</v>
      </c>
      <c r="F96" s="112" t="n">
        <v>1</v>
      </c>
      <c r="G96" s="112" t="n">
        <v>1</v>
      </c>
      <c r="H96" s="112" t="n">
        <v>2</v>
      </c>
      <c r="I96" s="112" t="s">
        <v>338</v>
      </c>
      <c r="J96" s="112" t="s">
        <v>339</v>
      </c>
      <c r="K96" s="112" t="s">
        <v>340</v>
      </c>
      <c r="L96" s="112" t="n">
        <v>1368</v>
      </c>
      <c r="N96" s="112" t="n">
        <v>1011</v>
      </c>
      <c r="O96" s="112" t="s">
        <v>312</v>
      </c>
      <c r="P96" s="112" t="s">
        <v>312</v>
      </c>
      <c r="Q96" s="112" t="n">
        <v>1</v>
      </c>
      <c r="Y96" s="112" t="n">
        <v>0.74</v>
      </c>
      <c r="AA96" s="112" t="n">
        <v>0</v>
      </c>
      <c r="AB96" s="112" t="n">
        <v>110</v>
      </c>
      <c r="AC96" s="112" t="n">
        <v>11.6</v>
      </c>
      <c r="AD96" s="112" t="n">
        <v>0</v>
      </c>
      <c r="AN96" s="112" t="n">
        <v>0</v>
      </c>
      <c r="AO96" s="112" t="n">
        <v>1</v>
      </c>
      <c r="AP96" s="112" t="n">
        <v>1</v>
      </c>
      <c r="AQ96" s="112" t="n">
        <v>0</v>
      </c>
      <c r="AR96" s="112" t="n">
        <v>0</v>
      </c>
      <c r="AT96" s="112" t="n">
        <v>0.74</v>
      </c>
      <c r="AV96" s="112" t="n">
        <v>0</v>
      </c>
      <c r="AW96" s="112" t="n">
        <v>2</v>
      </c>
      <c r="AX96" s="112" t="n">
        <v>24694452</v>
      </c>
      <c r="AY96" s="112" t="n">
        <v>1</v>
      </c>
      <c r="AZ96" s="112" t="n">
        <v>0</v>
      </c>
      <c r="BA96" s="112" t="n">
        <v>96</v>
      </c>
      <c r="BB96" s="112" t="n">
        <v>0</v>
      </c>
      <c r="BC96" s="112" t="n">
        <v>0</v>
      </c>
      <c r="BD96" s="112" t="n">
        <v>0</v>
      </c>
      <c r="BE96" s="112" t="n">
        <v>0</v>
      </c>
      <c r="BF96" s="112" t="n">
        <v>0</v>
      </c>
      <c r="BG96" s="112" t="n">
        <v>0</v>
      </c>
      <c r="BH96" s="112" t="n">
        <v>0</v>
      </c>
      <c r="BI96" s="112" t="n">
        <v>0</v>
      </c>
      <c r="BJ96" s="112" t="n">
        <v>0</v>
      </c>
      <c r="BK96" s="112" t="n">
        <v>0</v>
      </c>
      <c r="BL96" s="112" t="n">
        <v>0</v>
      </c>
      <c r="BM96" s="112" t="n">
        <v>0</v>
      </c>
      <c r="BN96" s="112" t="n">
        <v>0</v>
      </c>
      <c r="BO96" s="112" t="n">
        <v>0</v>
      </c>
      <c r="BP96" s="112" t="n">
        <v>0</v>
      </c>
      <c r="BQ96" s="112" t="n">
        <v>0</v>
      </c>
      <c r="BR96" s="112" t="n">
        <v>0</v>
      </c>
      <c r="BS96" s="112" t="n">
        <v>0</v>
      </c>
      <c r="BT96" s="112" t="n">
        <v>0</v>
      </c>
      <c r="BU96" s="112" t="n">
        <v>0</v>
      </c>
      <c r="BV96" s="112" t="n">
        <v>0</v>
      </c>
      <c r="BW96" s="112" t="n">
        <v>0</v>
      </c>
      <c r="CB96" s="112" t="n">
        <v>0</v>
      </c>
    </row>
    <row r="97" customFormat="false" ht="12.75" hidden="false" customHeight="false" outlineLevel="0" collapsed="false">
      <c r="A97" s="112" t="n">
        <f aca="false">ROW(Source!A63)</f>
        <v>63</v>
      </c>
      <c r="B97" s="112" t="n">
        <v>24694445</v>
      </c>
      <c r="C97" s="112" t="n">
        <v>24694438</v>
      </c>
      <c r="D97" s="112" t="n">
        <v>10951650</v>
      </c>
      <c r="E97" s="112" t="n">
        <v>1</v>
      </c>
      <c r="F97" s="112" t="n">
        <v>1</v>
      </c>
      <c r="G97" s="112" t="n">
        <v>1</v>
      </c>
      <c r="H97" s="112" t="n">
        <v>3</v>
      </c>
      <c r="I97" s="112" t="s">
        <v>341</v>
      </c>
      <c r="J97" s="112" t="s">
        <v>342</v>
      </c>
      <c r="K97" s="112" t="s">
        <v>343</v>
      </c>
      <c r="L97" s="112" t="n">
        <v>1339</v>
      </c>
      <c r="N97" s="112" t="n">
        <v>1007</v>
      </c>
      <c r="O97" s="112" t="s">
        <v>226</v>
      </c>
      <c r="P97" s="112" t="s">
        <v>226</v>
      </c>
      <c r="Q97" s="112" t="n">
        <v>1</v>
      </c>
      <c r="Y97" s="112" t="n">
        <v>110</v>
      </c>
      <c r="AA97" s="112" t="n">
        <v>59.99</v>
      </c>
      <c r="AB97" s="112" t="n">
        <v>0</v>
      </c>
      <c r="AC97" s="112" t="n">
        <v>0</v>
      </c>
      <c r="AD97" s="112" t="n">
        <v>0</v>
      </c>
      <c r="AN97" s="112" t="n">
        <v>0</v>
      </c>
      <c r="AO97" s="112" t="n">
        <v>1</v>
      </c>
      <c r="AP97" s="112" t="n">
        <v>1</v>
      </c>
      <c r="AQ97" s="112" t="n">
        <v>0</v>
      </c>
      <c r="AR97" s="112" t="n">
        <v>0</v>
      </c>
      <c r="AT97" s="112" t="n">
        <v>110</v>
      </c>
      <c r="AV97" s="112" t="n">
        <v>0</v>
      </c>
      <c r="AW97" s="112" t="n">
        <v>2</v>
      </c>
      <c r="AX97" s="112" t="n">
        <v>24694453</v>
      </c>
      <c r="AY97" s="112" t="n">
        <v>1</v>
      </c>
      <c r="AZ97" s="112" t="n">
        <v>0</v>
      </c>
      <c r="BA97" s="112" t="n">
        <v>97</v>
      </c>
      <c r="BB97" s="112" t="n">
        <v>0</v>
      </c>
      <c r="BC97" s="112" t="n">
        <v>0</v>
      </c>
      <c r="BD97" s="112" t="n">
        <v>0</v>
      </c>
      <c r="BE97" s="112" t="n">
        <v>0</v>
      </c>
      <c r="BF97" s="112" t="n">
        <v>0</v>
      </c>
      <c r="BG97" s="112" t="n">
        <v>0</v>
      </c>
      <c r="BH97" s="112" t="n">
        <v>0</v>
      </c>
      <c r="BI97" s="112" t="n">
        <v>0</v>
      </c>
      <c r="BJ97" s="112" t="n">
        <v>0</v>
      </c>
      <c r="BK97" s="112" t="n">
        <v>0</v>
      </c>
      <c r="BL97" s="112" t="n">
        <v>0</v>
      </c>
      <c r="BM97" s="112" t="n">
        <v>0</v>
      </c>
      <c r="BN97" s="112" t="n">
        <v>0</v>
      </c>
      <c r="BO97" s="112" t="n">
        <v>0</v>
      </c>
      <c r="BP97" s="112" t="n">
        <v>0</v>
      </c>
      <c r="BQ97" s="112" t="n">
        <v>0</v>
      </c>
      <c r="BR97" s="112" t="n">
        <v>0</v>
      </c>
      <c r="BS97" s="112" t="n">
        <v>0</v>
      </c>
      <c r="BT97" s="112" t="n">
        <v>0</v>
      </c>
      <c r="BU97" s="112" t="n">
        <v>0</v>
      </c>
      <c r="BV97" s="112" t="n">
        <v>0</v>
      </c>
      <c r="BW97" s="112" t="n">
        <v>0</v>
      </c>
      <c r="CB97" s="112" t="n">
        <v>0</v>
      </c>
    </row>
    <row r="98" customFormat="false" ht="12.75" hidden="false" customHeight="false" outlineLevel="0" collapsed="false">
      <c r="A98" s="112" t="n">
        <f aca="false">ROW(Source!A63)</f>
        <v>63</v>
      </c>
      <c r="B98" s="112" t="n">
        <v>24694446</v>
      </c>
      <c r="C98" s="112" t="n">
        <v>24694438</v>
      </c>
      <c r="D98" s="112" t="n">
        <v>10952479</v>
      </c>
      <c r="E98" s="112" t="n">
        <v>1</v>
      </c>
      <c r="F98" s="112" t="n">
        <v>1</v>
      </c>
      <c r="G98" s="112" t="n">
        <v>1</v>
      </c>
      <c r="H98" s="112" t="n">
        <v>3</v>
      </c>
      <c r="I98" s="112" t="s">
        <v>344</v>
      </c>
      <c r="J98" s="112" t="s">
        <v>345</v>
      </c>
      <c r="K98" s="112" t="s">
        <v>346</v>
      </c>
      <c r="L98" s="112" t="n">
        <v>1339</v>
      </c>
      <c r="N98" s="112" t="n">
        <v>1007</v>
      </c>
      <c r="O98" s="112" t="s">
        <v>226</v>
      </c>
      <c r="P98" s="112" t="s">
        <v>226</v>
      </c>
      <c r="Q98" s="112" t="n">
        <v>1</v>
      </c>
      <c r="Y98" s="112" t="n">
        <v>5</v>
      </c>
      <c r="AA98" s="112" t="n">
        <v>2.44</v>
      </c>
      <c r="AB98" s="112" t="n">
        <v>0</v>
      </c>
      <c r="AC98" s="112" t="n">
        <v>0</v>
      </c>
      <c r="AD98" s="112" t="n">
        <v>0</v>
      </c>
      <c r="AN98" s="112" t="n">
        <v>0</v>
      </c>
      <c r="AO98" s="112" t="n">
        <v>1</v>
      </c>
      <c r="AP98" s="112" t="n">
        <v>1</v>
      </c>
      <c r="AQ98" s="112" t="n">
        <v>0</v>
      </c>
      <c r="AR98" s="112" t="n">
        <v>0</v>
      </c>
      <c r="AT98" s="112" t="n">
        <v>5</v>
      </c>
      <c r="AV98" s="112" t="n">
        <v>0</v>
      </c>
      <c r="AW98" s="112" t="n">
        <v>2</v>
      </c>
      <c r="AX98" s="112" t="n">
        <v>24694454</v>
      </c>
      <c r="AY98" s="112" t="n">
        <v>1</v>
      </c>
      <c r="AZ98" s="112" t="n">
        <v>0</v>
      </c>
      <c r="BA98" s="112" t="n">
        <v>98</v>
      </c>
      <c r="BB98" s="112" t="n">
        <v>0</v>
      </c>
      <c r="BC98" s="112" t="n">
        <v>0</v>
      </c>
      <c r="BD98" s="112" t="n">
        <v>0</v>
      </c>
      <c r="BE98" s="112" t="n">
        <v>0</v>
      </c>
      <c r="BF98" s="112" t="n">
        <v>0</v>
      </c>
      <c r="BG98" s="112" t="n">
        <v>0</v>
      </c>
      <c r="BH98" s="112" t="n">
        <v>0</v>
      </c>
      <c r="BI98" s="112" t="n">
        <v>0</v>
      </c>
      <c r="BJ98" s="112" t="n">
        <v>0</v>
      </c>
      <c r="BK98" s="112" t="n">
        <v>0</v>
      </c>
      <c r="BL98" s="112" t="n">
        <v>0</v>
      </c>
      <c r="BM98" s="112" t="n">
        <v>0</v>
      </c>
      <c r="BN98" s="112" t="n">
        <v>0</v>
      </c>
      <c r="BO98" s="112" t="n">
        <v>0</v>
      </c>
      <c r="BP98" s="112" t="n">
        <v>0</v>
      </c>
      <c r="BQ98" s="112" t="n">
        <v>0</v>
      </c>
      <c r="BR98" s="112" t="n">
        <v>0</v>
      </c>
      <c r="BS98" s="112" t="n">
        <v>0</v>
      </c>
      <c r="BT98" s="112" t="n">
        <v>0</v>
      </c>
      <c r="BU98" s="112" t="n">
        <v>0</v>
      </c>
      <c r="BV98" s="112" t="n">
        <v>0</v>
      </c>
      <c r="BW98" s="112" t="n">
        <v>0</v>
      </c>
      <c r="CB98" s="112" t="n">
        <v>0</v>
      </c>
    </row>
    <row r="99" customFormat="false" ht="12.75" hidden="false" customHeight="false" outlineLevel="0" collapsed="false">
      <c r="A99" s="112" t="n">
        <f aca="false">ROW(Source!A64)</f>
        <v>64</v>
      </c>
      <c r="B99" s="112" t="n">
        <v>24694456</v>
      </c>
      <c r="C99" s="112" t="n">
        <v>24694455</v>
      </c>
      <c r="D99" s="112" t="n">
        <v>2285407</v>
      </c>
      <c r="E99" s="112" t="n">
        <v>1</v>
      </c>
      <c r="F99" s="112" t="n">
        <v>1</v>
      </c>
      <c r="G99" s="112" t="n">
        <v>1</v>
      </c>
      <c r="H99" s="112" t="n">
        <v>1</v>
      </c>
      <c r="I99" s="112" t="s">
        <v>347</v>
      </c>
      <c r="K99" s="112" t="s">
        <v>348</v>
      </c>
      <c r="L99" s="112" t="n">
        <v>1369</v>
      </c>
      <c r="N99" s="112" t="n">
        <v>1013</v>
      </c>
      <c r="O99" s="112" t="s">
        <v>306</v>
      </c>
      <c r="P99" s="112" t="s">
        <v>306</v>
      </c>
      <c r="Q99" s="112" t="n">
        <v>1</v>
      </c>
      <c r="Y99" s="112" t="n">
        <v>76.08</v>
      </c>
      <c r="AA99" s="112" t="n">
        <v>0</v>
      </c>
      <c r="AB99" s="112" t="n">
        <v>0</v>
      </c>
      <c r="AC99" s="112" t="n">
        <v>0</v>
      </c>
      <c r="AD99" s="112" t="n">
        <v>8.45</v>
      </c>
      <c r="AN99" s="112" t="n">
        <v>0</v>
      </c>
      <c r="AO99" s="112" t="n">
        <v>1</v>
      </c>
      <c r="AP99" s="112" t="n">
        <v>1</v>
      </c>
      <c r="AQ99" s="112" t="n">
        <v>0</v>
      </c>
      <c r="AR99" s="112" t="n">
        <v>0</v>
      </c>
      <c r="AT99" s="112" t="n">
        <v>76.08</v>
      </c>
      <c r="AV99" s="112" t="n">
        <v>1</v>
      </c>
      <c r="AW99" s="112" t="n">
        <v>2</v>
      </c>
      <c r="AX99" s="112" t="n">
        <v>24694465</v>
      </c>
      <c r="AY99" s="112" t="n">
        <v>1</v>
      </c>
      <c r="AZ99" s="112" t="n">
        <v>0</v>
      </c>
      <c r="BA99" s="112" t="n">
        <v>99</v>
      </c>
      <c r="BB99" s="112" t="n">
        <v>0</v>
      </c>
      <c r="BC99" s="112" t="n">
        <v>0</v>
      </c>
      <c r="BD99" s="112" t="n">
        <v>0</v>
      </c>
      <c r="BE99" s="112" t="n">
        <v>0</v>
      </c>
      <c r="BF99" s="112" t="n">
        <v>0</v>
      </c>
      <c r="BG99" s="112" t="n">
        <v>0</v>
      </c>
      <c r="BH99" s="112" t="n">
        <v>0</v>
      </c>
      <c r="BI99" s="112" t="n">
        <v>0</v>
      </c>
      <c r="BJ99" s="112" t="n">
        <v>0</v>
      </c>
      <c r="BK99" s="112" t="n">
        <v>0</v>
      </c>
      <c r="BL99" s="112" t="n">
        <v>0</v>
      </c>
      <c r="BM99" s="112" t="n">
        <v>0</v>
      </c>
      <c r="BN99" s="112" t="n">
        <v>0</v>
      </c>
      <c r="BO99" s="112" t="n">
        <v>0</v>
      </c>
      <c r="BP99" s="112" t="n">
        <v>0</v>
      </c>
      <c r="BQ99" s="112" t="n">
        <v>0</v>
      </c>
      <c r="BR99" s="112" t="n">
        <v>0</v>
      </c>
      <c r="BS99" s="112" t="n">
        <v>0</v>
      </c>
      <c r="BT99" s="112" t="n">
        <v>0</v>
      </c>
      <c r="BU99" s="112" t="n">
        <v>0</v>
      </c>
      <c r="BV99" s="112" t="n">
        <v>0</v>
      </c>
      <c r="BW99" s="112" t="n">
        <v>0</v>
      </c>
      <c r="CB99" s="112" t="n">
        <v>0</v>
      </c>
    </row>
    <row r="100" customFormat="false" ht="12.75" hidden="false" customHeight="false" outlineLevel="0" collapsed="false">
      <c r="A100" s="112" t="n">
        <f aca="false">ROW(Source!A64)</f>
        <v>64</v>
      </c>
      <c r="B100" s="112" t="n">
        <v>24694457</v>
      </c>
      <c r="C100" s="112" t="n">
        <v>24694455</v>
      </c>
      <c r="D100" s="112" t="n">
        <v>121548</v>
      </c>
      <c r="E100" s="112" t="n">
        <v>1</v>
      </c>
      <c r="F100" s="112" t="n">
        <v>1</v>
      </c>
      <c r="G100" s="112" t="n">
        <v>1</v>
      </c>
      <c r="H100" s="112" t="n">
        <v>1</v>
      </c>
      <c r="I100" s="112" t="s">
        <v>107</v>
      </c>
      <c r="K100" s="112" t="s">
        <v>307</v>
      </c>
      <c r="L100" s="112" t="n">
        <v>608254</v>
      </c>
      <c r="N100" s="112" t="n">
        <v>1013</v>
      </c>
      <c r="O100" s="112" t="s">
        <v>308</v>
      </c>
      <c r="P100" s="112" t="s">
        <v>308</v>
      </c>
      <c r="Q100" s="112" t="n">
        <v>1</v>
      </c>
      <c r="Y100" s="112" t="n">
        <v>0.72</v>
      </c>
      <c r="AA100" s="112" t="n">
        <v>0</v>
      </c>
      <c r="AB100" s="112" t="n">
        <v>0</v>
      </c>
      <c r="AC100" s="112" t="n">
        <v>0</v>
      </c>
      <c r="AD100" s="112" t="n">
        <v>0</v>
      </c>
      <c r="AN100" s="112" t="n">
        <v>0</v>
      </c>
      <c r="AO100" s="112" t="n">
        <v>1</v>
      </c>
      <c r="AP100" s="112" t="n">
        <v>1</v>
      </c>
      <c r="AQ100" s="112" t="n">
        <v>0</v>
      </c>
      <c r="AR100" s="112" t="n">
        <v>0</v>
      </c>
      <c r="AT100" s="112" t="n">
        <v>0.72</v>
      </c>
      <c r="AV100" s="112" t="n">
        <v>2</v>
      </c>
      <c r="AW100" s="112" t="n">
        <v>2</v>
      </c>
      <c r="AX100" s="112" t="n">
        <v>24694466</v>
      </c>
      <c r="AY100" s="112" t="n">
        <v>1</v>
      </c>
      <c r="AZ100" s="112" t="n">
        <v>0</v>
      </c>
      <c r="BA100" s="112" t="n">
        <v>100</v>
      </c>
      <c r="BB100" s="112" t="n">
        <v>0</v>
      </c>
      <c r="BC100" s="112" t="n">
        <v>0</v>
      </c>
      <c r="BD100" s="112" t="n">
        <v>0</v>
      </c>
      <c r="BE100" s="112" t="n">
        <v>0</v>
      </c>
      <c r="BF100" s="112" t="n">
        <v>0</v>
      </c>
      <c r="BG100" s="112" t="n">
        <v>0</v>
      </c>
      <c r="BH100" s="112" t="n">
        <v>0</v>
      </c>
      <c r="BI100" s="112" t="n">
        <v>0</v>
      </c>
      <c r="BJ100" s="112" t="n">
        <v>0</v>
      </c>
      <c r="BK100" s="112" t="n">
        <v>0</v>
      </c>
      <c r="BL100" s="112" t="n">
        <v>0</v>
      </c>
      <c r="BM100" s="112" t="n">
        <v>0</v>
      </c>
      <c r="BN100" s="112" t="n">
        <v>0</v>
      </c>
      <c r="BO100" s="112" t="n">
        <v>0</v>
      </c>
      <c r="BP100" s="112" t="n">
        <v>0</v>
      </c>
      <c r="BQ100" s="112" t="n">
        <v>0</v>
      </c>
      <c r="BR100" s="112" t="n">
        <v>0</v>
      </c>
      <c r="BS100" s="112" t="n">
        <v>0</v>
      </c>
      <c r="BT100" s="112" t="n">
        <v>0</v>
      </c>
      <c r="BU100" s="112" t="n">
        <v>0</v>
      </c>
      <c r="BV100" s="112" t="n">
        <v>0</v>
      </c>
      <c r="BW100" s="112" t="n">
        <v>0</v>
      </c>
      <c r="CB100" s="112" t="n">
        <v>0</v>
      </c>
    </row>
    <row r="101" customFormat="false" ht="12.75" hidden="false" customHeight="false" outlineLevel="0" collapsed="false">
      <c r="A101" s="112" t="n">
        <f aca="false">ROW(Source!A64)</f>
        <v>64</v>
      </c>
      <c r="B101" s="112" t="n">
        <v>24694458</v>
      </c>
      <c r="C101" s="112" t="n">
        <v>24694455</v>
      </c>
      <c r="D101" s="112" t="n">
        <v>10975957</v>
      </c>
      <c r="E101" s="112" t="n">
        <v>1</v>
      </c>
      <c r="F101" s="112" t="n">
        <v>1</v>
      </c>
      <c r="G101" s="112" t="n">
        <v>1</v>
      </c>
      <c r="H101" s="112" t="n">
        <v>2</v>
      </c>
      <c r="I101" s="112" t="s">
        <v>349</v>
      </c>
      <c r="J101" s="112" t="s">
        <v>350</v>
      </c>
      <c r="K101" s="112" t="s">
        <v>351</v>
      </c>
      <c r="L101" s="112" t="n">
        <v>1368</v>
      </c>
      <c r="N101" s="112" t="n">
        <v>1011</v>
      </c>
      <c r="O101" s="112" t="s">
        <v>312</v>
      </c>
      <c r="P101" s="112" t="s">
        <v>312</v>
      </c>
      <c r="Q101" s="112" t="n">
        <v>1</v>
      </c>
      <c r="Y101" s="112" t="n">
        <v>0.68</v>
      </c>
      <c r="AA101" s="112" t="n">
        <v>0</v>
      </c>
      <c r="AB101" s="112" t="n">
        <v>112</v>
      </c>
      <c r="AC101" s="112" t="n">
        <v>10.58</v>
      </c>
      <c r="AD101" s="112" t="n">
        <v>0</v>
      </c>
      <c r="AN101" s="112" t="n">
        <v>0</v>
      </c>
      <c r="AO101" s="112" t="n">
        <v>1</v>
      </c>
      <c r="AP101" s="112" t="n">
        <v>1</v>
      </c>
      <c r="AQ101" s="112" t="n">
        <v>0</v>
      </c>
      <c r="AR101" s="112" t="n">
        <v>0</v>
      </c>
      <c r="AT101" s="112" t="n">
        <v>0.68</v>
      </c>
      <c r="AV101" s="112" t="n">
        <v>0</v>
      </c>
      <c r="AW101" s="112" t="n">
        <v>2</v>
      </c>
      <c r="AX101" s="112" t="n">
        <v>24694467</v>
      </c>
      <c r="AY101" s="112" t="n">
        <v>1</v>
      </c>
      <c r="AZ101" s="112" t="n">
        <v>0</v>
      </c>
      <c r="BA101" s="112" t="n">
        <v>101</v>
      </c>
      <c r="BB101" s="112" t="n">
        <v>0</v>
      </c>
      <c r="BC101" s="112" t="n">
        <v>0</v>
      </c>
      <c r="BD101" s="112" t="n">
        <v>0</v>
      </c>
      <c r="BE101" s="112" t="n">
        <v>0</v>
      </c>
      <c r="BF101" s="112" t="n">
        <v>0</v>
      </c>
      <c r="BG101" s="112" t="n">
        <v>0</v>
      </c>
      <c r="BH101" s="112" t="n">
        <v>0</v>
      </c>
      <c r="BI101" s="112" t="n">
        <v>0</v>
      </c>
      <c r="BJ101" s="112" t="n">
        <v>0</v>
      </c>
      <c r="BK101" s="112" t="n">
        <v>0</v>
      </c>
      <c r="BL101" s="112" t="n">
        <v>0</v>
      </c>
      <c r="BM101" s="112" t="n">
        <v>0</v>
      </c>
      <c r="BN101" s="112" t="n">
        <v>0</v>
      </c>
      <c r="BO101" s="112" t="n">
        <v>0</v>
      </c>
      <c r="BP101" s="112" t="n">
        <v>0</v>
      </c>
      <c r="BQ101" s="112" t="n">
        <v>0</v>
      </c>
      <c r="BR101" s="112" t="n">
        <v>0</v>
      </c>
      <c r="BS101" s="112" t="n">
        <v>0</v>
      </c>
      <c r="BT101" s="112" t="n">
        <v>0</v>
      </c>
      <c r="BU101" s="112" t="n">
        <v>0</v>
      </c>
      <c r="BV101" s="112" t="n">
        <v>0</v>
      </c>
      <c r="BW101" s="112" t="n">
        <v>0</v>
      </c>
      <c r="CB101" s="112" t="n">
        <v>0</v>
      </c>
    </row>
    <row r="102" customFormat="false" ht="12.75" hidden="false" customHeight="false" outlineLevel="0" collapsed="false">
      <c r="A102" s="112" t="n">
        <f aca="false">ROW(Source!A64)</f>
        <v>64</v>
      </c>
      <c r="B102" s="112" t="n">
        <v>24694459</v>
      </c>
      <c r="C102" s="112" t="n">
        <v>24694455</v>
      </c>
      <c r="D102" s="112" t="n">
        <v>10978959</v>
      </c>
      <c r="E102" s="112" t="n">
        <v>1</v>
      </c>
      <c r="F102" s="112" t="n">
        <v>1</v>
      </c>
      <c r="G102" s="112" t="n">
        <v>1</v>
      </c>
      <c r="H102" s="112" t="n">
        <v>2</v>
      </c>
      <c r="I102" s="112" t="s">
        <v>352</v>
      </c>
      <c r="J102" s="112" t="s">
        <v>353</v>
      </c>
      <c r="K102" s="112" t="s">
        <v>354</v>
      </c>
      <c r="L102" s="112" t="n">
        <v>1368</v>
      </c>
      <c r="N102" s="112" t="n">
        <v>1011</v>
      </c>
      <c r="O102" s="112" t="s">
        <v>312</v>
      </c>
      <c r="P102" s="112" t="s">
        <v>312</v>
      </c>
      <c r="Q102" s="112" t="n">
        <v>1</v>
      </c>
      <c r="Y102" s="112" t="n">
        <v>0.04</v>
      </c>
      <c r="AA102" s="112" t="n">
        <v>0</v>
      </c>
      <c r="AB102" s="112" t="n">
        <v>75.4</v>
      </c>
      <c r="AC102" s="112" t="n">
        <v>0</v>
      </c>
      <c r="AD102" s="112" t="n">
        <v>0</v>
      </c>
      <c r="AN102" s="112" t="n">
        <v>0</v>
      </c>
      <c r="AO102" s="112" t="n">
        <v>1</v>
      </c>
      <c r="AP102" s="112" t="n">
        <v>1</v>
      </c>
      <c r="AQ102" s="112" t="n">
        <v>0</v>
      </c>
      <c r="AR102" s="112" t="n">
        <v>0</v>
      </c>
      <c r="AT102" s="112" t="n">
        <v>0.04</v>
      </c>
      <c r="AV102" s="112" t="n">
        <v>0</v>
      </c>
      <c r="AW102" s="112" t="n">
        <v>2</v>
      </c>
      <c r="AX102" s="112" t="n">
        <v>24694468</v>
      </c>
      <c r="AY102" s="112" t="n">
        <v>1</v>
      </c>
      <c r="AZ102" s="112" t="n">
        <v>0</v>
      </c>
      <c r="BA102" s="112" t="n">
        <v>102</v>
      </c>
      <c r="BB102" s="112" t="n">
        <v>0</v>
      </c>
      <c r="BC102" s="112" t="n">
        <v>0</v>
      </c>
      <c r="BD102" s="112" t="n">
        <v>0</v>
      </c>
      <c r="BE102" s="112" t="n">
        <v>0</v>
      </c>
      <c r="BF102" s="112" t="n">
        <v>0</v>
      </c>
      <c r="BG102" s="112" t="n">
        <v>0</v>
      </c>
      <c r="BH102" s="112" t="n">
        <v>0</v>
      </c>
      <c r="BI102" s="112" t="n">
        <v>0</v>
      </c>
      <c r="BJ102" s="112" t="n">
        <v>0</v>
      </c>
      <c r="BK102" s="112" t="n">
        <v>0</v>
      </c>
      <c r="BL102" s="112" t="n">
        <v>0</v>
      </c>
      <c r="BM102" s="112" t="n">
        <v>0</v>
      </c>
      <c r="BN102" s="112" t="n">
        <v>0</v>
      </c>
      <c r="BO102" s="112" t="n">
        <v>0</v>
      </c>
      <c r="BP102" s="112" t="n">
        <v>0</v>
      </c>
      <c r="BQ102" s="112" t="n">
        <v>0</v>
      </c>
      <c r="BR102" s="112" t="n">
        <v>0</v>
      </c>
      <c r="BS102" s="112" t="n">
        <v>0</v>
      </c>
      <c r="BT102" s="112" t="n">
        <v>0</v>
      </c>
      <c r="BU102" s="112" t="n">
        <v>0</v>
      </c>
      <c r="BV102" s="112" t="n">
        <v>0</v>
      </c>
      <c r="BW102" s="112" t="n">
        <v>0</v>
      </c>
      <c r="CB102" s="112" t="n">
        <v>0</v>
      </c>
    </row>
    <row r="103" customFormat="false" ht="12.75" hidden="false" customHeight="false" outlineLevel="0" collapsed="false">
      <c r="A103" s="112" t="n">
        <f aca="false">ROW(Source!A64)</f>
        <v>64</v>
      </c>
      <c r="B103" s="112" t="n">
        <v>24694460</v>
      </c>
      <c r="C103" s="112" t="n">
        <v>24694455</v>
      </c>
      <c r="D103" s="112" t="n">
        <v>10925289</v>
      </c>
      <c r="E103" s="112" t="n">
        <v>1</v>
      </c>
      <c r="F103" s="112" t="n">
        <v>1</v>
      </c>
      <c r="G103" s="112" t="n">
        <v>1</v>
      </c>
      <c r="H103" s="112" t="n">
        <v>3</v>
      </c>
      <c r="I103" s="112" t="s">
        <v>355</v>
      </c>
      <c r="J103" s="112" t="s">
        <v>356</v>
      </c>
      <c r="K103" s="112" t="s">
        <v>357</v>
      </c>
      <c r="L103" s="112" t="n">
        <v>1348</v>
      </c>
      <c r="N103" s="112" t="n">
        <v>1009</v>
      </c>
      <c r="O103" s="112" t="s">
        <v>116</v>
      </c>
      <c r="P103" s="112" t="s">
        <v>116</v>
      </c>
      <c r="Q103" s="112" t="n">
        <v>1000</v>
      </c>
      <c r="Y103" s="112" t="n">
        <v>0.00086</v>
      </c>
      <c r="AA103" s="112" t="n">
        <v>11978</v>
      </c>
      <c r="AB103" s="112" t="n">
        <v>0</v>
      </c>
      <c r="AC103" s="112" t="n">
        <v>0</v>
      </c>
      <c r="AD103" s="112" t="n">
        <v>0</v>
      </c>
      <c r="AN103" s="112" t="n">
        <v>0</v>
      </c>
      <c r="AO103" s="112" t="n">
        <v>1</v>
      </c>
      <c r="AP103" s="112" t="n">
        <v>1</v>
      </c>
      <c r="AQ103" s="112" t="n">
        <v>0</v>
      </c>
      <c r="AR103" s="112" t="n">
        <v>0</v>
      </c>
      <c r="AT103" s="112" t="n">
        <v>0.001</v>
      </c>
      <c r="AU103" s="112" t="s">
        <v>202</v>
      </c>
      <c r="AV103" s="112" t="n">
        <v>0</v>
      </c>
      <c r="AW103" s="112" t="n">
        <v>2</v>
      </c>
      <c r="AX103" s="112" t="n">
        <v>24694469</v>
      </c>
      <c r="AY103" s="112" t="n">
        <v>1</v>
      </c>
      <c r="AZ103" s="112" t="n">
        <v>0</v>
      </c>
      <c r="BA103" s="112" t="n">
        <v>103</v>
      </c>
      <c r="BB103" s="112" t="n">
        <v>0</v>
      </c>
      <c r="BC103" s="112" t="n">
        <v>0</v>
      </c>
      <c r="BD103" s="112" t="n">
        <v>0</v>
      </c>
      <c r="BE103" s="112" t="n">
        <v>0</v>
      </c>
      <c r="BF103" s="112" t="n">
        <v>0</v>
      </c>
      <c r="BG103" s="112" t="n">
        <v>0</v>
      </c>
      <c r="BH103" s="112" t="n">
        <v>0</v>
      </c>
      <c r="BI103" s="112" t="n">
        <v>0</v>
      </c>
      <c r="BJ103" s="112" t="n">
        <v>0</v>
      </c>
      <c r="BK103" s="112" t="n">
        <v>0</v>
      </c>
      <c r="BL103" s="112" t="n">
        <v>0</v>
      </c>
      <c r="BM103" s="112" t="n">
        <v>0</v>
      </c>
      <c r="BN103" s="112" t="n">
        <v>0</v>
      </c>
      <c r="BO103" s="112" t="n">
        <v>0</v>
      </c>
      <c r="BP103" s="112" t="n">
        <v>0</v>
      </c>
      <c r="BQ103" s="112" t="n">
        <v>0</v>
      </c>
      <c r="BR103" s="112" t="n">
        <v>0</v>
      </c>
      <c r="BS103" s="112" t="n">
        <v>0</v>
      </c>
      <c r="BT103" s="112" t="n">
        <v>0</v>
      </c>
      <c r="BU103" s="112" t="n">
        <v>0</v>
      </c>
      <c r="BV103" s="112" t="n">
        <v>0</v>
      </c>
      <c r="BW103" s="112" t="n">
        <v>0</v>
      </c>
      <c r="CB103" s="112" t="n">
        <v>0</v>
      </c>
    </row>
    <row r="104" customFormat="false" ht="12.75" hidden="false" customHeight="false" outlineLevel="0" collapsed="false">
      <c r="A104" s="112" t="n">
        <f aca="false">ROW(Source!A64)</f>
        <v>64</v>
      </c>
      <c r="B104" s="112" t="n">
        <v>24694461</v>
      </c>
      <c r="C104" s="112" t="n">
        <v>24694455</v>
      </c>
      <c r="D104" s="112" t="n">
        <v>10926443</v>
      </c>
      <c r="E104" s="112" t="n">
        <v>1</v>
      </c>
      <c r="F104" s="112" t="n">
        <v>1</v>
      </c>
      <c r="G104" s="112" t="n">
        <v>1</v>
      </c>
      <c r="H104" s="112" t="n">
        <v>3</v>
      </c>
      <c r="I104" s="112" t="s">
        <v>358</v>
      </c>
      <c r="J104" s="112" t="s">
        <v>359</v>
      </c>
      <c r="K104" s="112" t="s">
        <v>360</v>
      </c>
      <c r="L104" s="112" t="n">
        <v>1339</v>
      </c>
      <c r="N104" s="112" t="n">
        <v>1007</v>
      </c>
      <c r="O104" s="112" t="s">
        <v>226</v>
      </c>
      <c r="P104" s="112" t="s">
        <v>226</v>
      </c>
      <c r="Q104" s="112" t="n">
        <v>1</v>
      </c>
      <c r="Y104" s="112" t="n">
        <v>0.1462</v>
      </c>
      <c r="AA104" s="112" t="n">
        <v>880</v>
      </c>
      <c r="AB104" s="112" t="n">
        <v>0</v>
      </c>
      <c r="AC104" s="112" t="n">
        <v>0</v>
      </c>
      <c r="AD104" s="112" t="n">
        <v>0</v>
      </c>
      <c r="AN104" s="112" t="n">
        <v>0</v>
      </c>
      <c r="AO104" s="112" t="n">
        <v>1</v>
      </c>
      <c r="AP104" s="112" t="n">
        <v>1</v>
      </c>
      <c r="AQ104" s="112" t="n">
        <v>0</v>
      </c>
      <c r="AR104" s="112" t="n">
        <v>0</v>
      </c>
      <c r="AT104" s="112" t="n">
        <v>0.17</v>
      </c>
      <c r="AU104" s="112" t="s">
        <v>202</v>
      </c>
      <c r="AV104" s="112" t="n">
        <v>0</v>
      </c>
      <c r="AW104" s="112" t="n">
        <v>2</v>
      </c>
      <c r="AX104" s="112" t="n">
        <v>24694470</v>
      </c>
      <c r="AY104" s="112" t="n">
        <v>1</v>
      </c>
      <c r="AZ104" s="112" t="n">
        <v>0</v>
      </c>
      <c r="BA104" s="112" t="n">
        <v>104</v>
      </c>
      <c r="BB104" s="112" t="n">
        <v>0</v>
      </c>
      <c r="BC104" s="112" t="n">
        <v>0</v>
      </c>
      <c r="BD104" s="112" t="n">
        <v>0</v>
      </c>
      <c r="BE104" s="112" t="n">
        <v>0</v>
      </c>
      <c r="BF104" s="112" t="n">
        <v>0</v>
      </c>
      <c r="BG104" s="112" t="n">
        <v>0</v>
      </c>
      <c r="BH104" s="112" t="n">
        <v>0</v>
      </c>
      <c r="BI104" s="112" t="n">
        <v>0</v>
      </c>
      <c r="BJ104" s="112" t="n">
        <v>0</v>
      </c>
      <c r="BK104" s="112" t="n">
        <v>0</v>
      </c>
      <c r="BL104" s="112" t="n">
        <v>0</v>
      </c>
      <c r="BM104" s="112" t="n">
        <v>0</v>
      </c>
      <c r="BN104" s="112" t="n">
        <v>0</v>
      </c>
      <c r="BO104" s="112" t="n">
        <v>0</v>
      </c>
      <c r="BP104" s="112" t="n">
        <v>0</v>
      </c>
      <c r="BQ104" s="112" t="n">
        <v>0</v>
      </c>
      <c r="BR104" s="112" t="n">
        <v>0</v>
      </c>
      <c r="BS104" s="112" t="n">
        <v>0</v>
      </c>
      <c r="BT104" s="112" t="n">
        <v>0</v>
      </c>
      <c r="BU104" s="112" t="n">
        <v>0</v>
      </c>
      <c r="BV104" s="112" t="n">
        <v>0</v>
      </c>
      <c r="BW104" s="112" t="n">
        <v>0</v>
      </c>
      <c r="CB104" s="112" t="n">
        <v>0</v>
      </c>
    </row>
    <row r="105" customFormat="false" ht="12.75" hidden="false" customHeight="false" outlineLevel="0" collapsed="false">
      <c r="A105" s="112" t="n">
        <f aca="false">ROW(Source!A64)</f>
        <v>64</v>
      </c>
      <c r="B105" s="112" t="n">
        <v>24694462</v>
      </c>
      <c r="C105" s="112" t="n">
        <v>24694455</v>
      </c>
      <c r="D105" s="112" t="n">
        <v>10948945</v>
      </c>
      <c r="E105" s="112" t="n">
        <v>1</v>
      </c>
      <c r="F105" s="112" t="n">
        <v>1</v>
      </c>
      <c r="G105" s="112" t="n">
        <v>1</v>
      </c>
      <c r="H105" s="112" t="n">
        <v>3</v>
      </c>
      <c r="I105" s="112" t="s">
        <v>361</v>
      </c>
      <c r="J105" s="112" t="s">
        <v>362</v>
      </c>
      <c r="K105" s="112" t="s">
        <v>363</v>
      </c>
      <c r="L105" s="112" t="n">
        <v>1339</v>
      </c>
      <c r="N105" s="112" t="n">
        <v>1007</v>
      </c>
      <c r="O105" s="112" t="s">
        <v>226</v>
      </c>
      <c r="P105" s="112" t="s">
        <v>226</v>
      </c>
      <c r="Q105" s="112" t="n">
        <v>1</v>
      </c>
      <c r="Y105" s="112" t="n">
        <v>5.074</v>
      </c>
      <c r="AA105" s="112" t="n">
        <v>592.76</v>
      </c>
      <c r="AB105" s="112" t="n">
        <v>0</v>
      </c>
      <c r="AC105" s="112" t="n">
        <v>0</v>
      </c>
      <c r="AD105" s="112" t="n">
        <v>0</v>
      </c>
      <c r="AN105" s="112" t="n">
        <v>0</v>
      </c>
      <c r="AO105" s="112" t="n">
        <v>1</v>
      </c>
      <c r="AP105" s="112" t="n">
        <v>1</v>
      </c>
      <c r="AQ105" s="112" t="n">
        <v>0</v>
      </c>
      <c r="AR105" s="112" t="n">
        <v>0</v>
      </c>
      <c r="AT105" s="112" t="n">
        <v>5.9</v>
      </c>
      <c r="AU105" s="112" t="s">
        <v>202</v>
      </c>
      <c r="AV105" s="112" t="n">
        <v>0</v>
      </c>
      <c r="AW105" s="112" t="n">
        <v>2</v>
      </c>
      <c r="AX105" s="112" t="n">
        <v>24694471</v>
      </c>
      <c r="AY105" s="112" t="n">
        <v>1</v>
      </c>
      <c r="AZ105" s="112" t="n">
        <v>0</v>
      </c>
      <c r="BA105" s="112" t="n">
        <v>105</v>
      </c>
      <c r="BB105" s="112" t="n">
        <v>0</v>
      </c>
      <c r="BC105" s="112" t="n">
        <v>0</v>
      </c>
      <c r="BD105" s="112" t="n">
        <v>0</v>
      </c>
      <c r="BE105" s="112" t="n">
        <v>0</v>
      </c>
      <c r="BF105" s="112" t="n">
        <v>0</v>
      </c>
      <c r="BG105" s="112" t="n">
        <v>0</v>
      </c>
      <c r="BH105" s="112" t="n">
        <v>0</v>
      </c>
      <c r="BI105" s="112" t="n">
        <v>0</v>
      </c>
      <c r="BJ105" s="112" t="n">
        <v>0</v>
      </c>
      <c r="BK105" s="112" t="n">
        <v>0</v>
      </c>
      <c r="BL105" s="112" t="n">
        <v>0</v>
      </c>
      <c r="BM105" s="112" t="n">
        <v>0</v>
      </c>
      <c r="BN105" s="112" t="n">
        <v>0</v>
      </c>
      <c r="BO105" s="112" t="n">
        <v>0</v>
      </c>
      <c r="BP105" s="112" t="n">
        <v>0</v>
      </c>
      <c r="BQ105" s="112" t="n">
        <v>0</v>
      </c>
      <c r="BR105" s="112" t="n">
        <v>0</v>
      </c>
      <c r="BS105" s="112" t="n">
        <v>0</v>
      </c>
      <c r="BT105" s="112" t="n">
        <v>0</v>
      </c>
      <c r="BU105" s="112" t="n">
        <v>0</v>
      </c>
      <c r="BV105" s="112" t="n">
        <v>0</v>
      </c>
      <c r="BW105" s="112" t="n">
        <v>0</v>
      </c>
      <c r="CB105" s="112" t="n">
        <v>0</v>
      </c>
    </row>
    <row r="106" customFormat="false" ht="12.75" hidden="false" customHeight="false" outlineLevel="0" collapsed="false">
      <c r="A106" s="112" t="n">
        <f aca="false">ROW(Source!A64)</f>
        <v>64</v>
      </c>
      <c r="B106" s="112" t="n">
        <v>24694463</v>
      </c>
      <c r="C106" s="112" t="n">
        <v>24694455</v>
      </c>
      <c r="D106" s="112" t="n">
        <v>10949906</v>
      </c>
      <c r="E106" s="112" t="n">
        <v>1</v>
      </c>
      <c r="F106" s="112" t="n">
        <v>1</v>
      </c>
      <c r="G106" s="112" t="n">
        <v>1</v>
      </c>
      <c r="H106" s="112" t="n">
        <v>3</v>
      </c>
      <c r="I106" s="112" t="s">
        <v>364</v>
      </c>
      <c r="J106" s="112" t="s">
        <v>365</v>
      </c>
      <c r="K106" s="112" t="s">
        <v>366</v>
      </c>
      <c r="L106" s="112" t="n">
        <v>1339</v>
      </c>
      <c r="N106" s="112" t="n">
        <v>1007</v>
      </c>
      <c r="O106" s="112" t="s">
        <v>226</v>
      </c>
      <c r="P106" s="112" t="s">
        <v>226</v>
      </c>
      <c r="Q106" s="112" t="n">
        <v>1</v>
      </c>
      <c r="Y106" s="112" t="n">
        <v>0.0516</v>
      </c>
      <c r="AA106" s="112" t="n">
        <v>519.8</v>
      </c>
      <c r="AB106" s="112" t="n">
        <v>0</v>
      </c>
      <c r="AC106" s="112" t="n">
        <v>0</v>
      </c>
      <c r="AD106" s="112" t="n">
        <v>0</v>
      </c>
      <c r="AN106" s="112" t="n">
        <v>0</v>
      </c>
      <c r="AO106" s="112" t="n">
        <v>1</v>
      </c>
      <c r="AP106" s="112" t="n">
        <v>1</v>
      </c>
      <c r="AQ106" s="112" t="n">
        <v>0</v>
      </c>
      <c r="AR106" s="112" t="n">
        <v>0</v>
      </c>
      <c r="AT106" s="112" t="n">
        <v>0.06</v>
      </c>
      <c r="AU106" s="112" t="s">
        <v>202</v>
      </c>
      <c r="AV106" s="112" t="n">
        <v>0</v>
      </c>
      <c r="AW106" s="112" t="n">
        <v>2</v>
      </c>
      <c r="AX106" s="112" t="n">
        <v>24694472</v>
      </c>
      <c r="AY106" s="112" t="n">
        <v>1</v>
      </c>
      <c r="AZ106" s="112" t="n">
        <v>0</v>
      </c>
      <c r="BA106" s="112" t="n">
        <v>106</v>
      </c>
      <c r="BB106" s="112" t="n">
        <v>0</v>
      </c>
      <c r="BC106" s="112" t="n">
        <v>0</v>
      </c>
      <c r="BD106" s="112" t="n">
        <v>0</v>
      </c>
      <c r="BE106" s="112" t="n">
        <v>0</v>
      </c>
      <c r="BF106" s="112" t="n">
        <v>0</v>
      </c>
      <c r="BG106" s="112" t="n">
        <v>0</v>
      </c>
      <c r="BH106" s="112" t="n">
        <v>0</v>
      </c>
      <c r="BI106" s="112" t="n">
        <v>0</v>
      </c>
      <c r="BJ106" s="112" t="n">
        <v>0</v>
      </c>
      <c r="BK106" s="112" t="n">
        <v>0</v>
      </c>
      <c r="BL106" s="112" t="n">
        <v>0</v>
      </c>
      <c r="BM106" s="112" t="n">
        <v>0</v>
      </c>
      <c r="BN106" s="112" t="n">
        <v>0</v>
      </c>
      <c r="BO106" s="112" t="n">
        <v>0</v>
      </c>
      <c r="BP106" s="112" t="n">
        <v>0</v>
      </c>
      <c r="BQ106" s="112" t="n">
        <v>0</v>
      </c>
      <c r="BR106" s="112" t="n">
        <v>0</v>
      </c>
      <c r="BS106" s="112" t="n">
        <v>0</v>
      </c>
      <c r="BT106" s="112" t="n">
        <v>0</v>
      </c>
      <c r="BU106" s="112" t="n">
        <v>0</v>
      </c>
      <c r="BV106" s="112" t="n">
        <v>0</v>
      </c>
      <c r="BW106" s="112" t="n">
        <v>0</v>
      </c>
      <c r="CB106" s="112" t="n">
        <v>0</v>
      </c>
    </row>
    <row r="107" customFormat="false" ht="12.75" hidden="false" customHeight="false" outlineLevel="0" collapsed="false">
      <c r="A107" s="112" t="n">
        <f aca="false">ROW(Source!A64)</f>
        <v>64</v>
      </c>
      <c r="B107" s="112" t="n">
        <v>24694464</v>
      </c>
      <c r="C107" s="112" t="n">
        <v>24694455</v>
      </c>
      <c r="D107" s="112" t="n">
        <v>10950241</v>
      </c>
      <c r="E107" s="112" t="n">
        <v>1</v>
      </c>
      <c r="F107" s="112" t="n">
        <v>1</v>
      </c>
      <c r="G107" s="112" t="n">
        <v>1</v>
      </c>
      <c r="H107" s="112" t="n">
        <v>3</v>
      </c>
      <c r="I107" s="112" t="s">
        <v>367</v>
      </c>
      <c r="J107" s="112" t="s">
        <v>368</v>
      </c>
      <c r="K107" s="112" t="s">
        <v>369</v>
      </c>
      <c r="L107" s="112" t="n">
        <v>1339</v>
      </c>
      <c r="N107" s="112" t="n">
        <v>1007</v>
      </c>
      <c r="O107" s="112" t="s">
        <v>226</v>
      </c>
      <c r="P107" s="112" t="s">
        <v>226</v>
      </c>
      <c r="Q107" s="112" t="n">
        <v>1</v>
      </c>
      <c r="Y107" s="112" t="n">
        <v>3.698</v>
      </c>
      <c r="AA107" s="112" t="n">
        <v>1468</v>
      </c>
      <c r="AB107" s="112" t="n">
        <v>0</v>
      </c>
      <c r="AC107" s="112" t="n">
        <v>0</v>
      </c>
      <c r="AD107" s="112" t="n">
        <v>0</v>
      </c>
      <c r="AN107" s="112" t="n">
        <v>0</v>
      </c>
      <c r="AO107" s="112" t="n">
        <v>1</v>
      </c>
      <c r="AP107" s="112" t="n">
        <v>1</v>
      </c>
      <c r="AQ107" s="112" t="n">
        <v>0</v>
      </c>
      <c r="AR107" s="112" t="n">
        <v>0</v>
      </c>
      <c r="AT107" s="112" t="n">
        <v>4.3</v>
      </c>
      <c r="AU107" s="112" t="s">
        <v>202</v>
      </c>
      <c r="AV107" s="112" t="n">
        <v>0</v>
      </c>
      <c r="AW107" s="112" t="n">
        <v>2</v>
      </c>
      <c r="AX107" s="112" t="n">
        <v>24694473</v>
      </c>
      <c r="AY107" s="112" t="n">
        <v>1</v>
      </c>
      <c r="AZ107" s="112" t="n">
        <v>0</v>
      </c>
      <c r="BA107" s="112" t="n">
        <v>107</v>
      </c>
      <c r="BB107" s="112" t="n">
        <v>0</v>
      </c>
      <c r="BC107" s="112" t="n">
        <v>0</v>
      </c>
      <c r="BD107" s="112" t="n">
        <v>0</v>
      </c>
      <c r="BE107" s="112" t="n">
        <v>0</v>
      </c>
      <c r="BF107" s="112" t="n">
        <v>0</v>
      </c>
      <c r="BG107" s="112" t="n">
        <v>0</v>
      </c>
      <c r="BH107" s="112" t="n">
        <v>0</v>
      </c>
      <c r="BI107" s="112" t="n">
        <v>0</v>
      </c>
      <c r="BJ107" s="112" t="n">
        <v>0</v>
      </c>
      <c r="BK107" s="112" t="n">
        <v>0</v>
      </c>
      <c r="BL107" s="112" t="n">
        <v>0</v>
      </c>
      <c r="BM107" s="112" t="n">
        <v>0</v>
      </c>
      <c r="BN107" s="112" t="n">
        <v>0</v>
      </c>
      <c r="BO107" s="112" t="n">
        <v>0</v>
      </c>
      <c r="BP107" s="112" t="n">
        <v>0</v>
      </c>
      <c r="BQ107" s="112" t="n">
        <v>0</v>
      </c>
      <c r="BR107" s="112" t="n">
        <v>0</v>
      </c>
      <c r="BS107" s="112" t="n">
        <v>0</v>
      </c>
      <c r="BT107" s="112" t="n">
        <v>0</v>
      </c>
      <c r="BU107" s="112" t="n">
        <v>0</v>
      </c>
      <c r="BV107" s="112" t="n">
        <v>0</v>
      </c>
      <c r="BW107" s="112" t="n">
        <v>0</v>
      </c>
      <c r="CB107" s="112" t="n">
        <v>0</v>
      </c>
    </row>
    <row r="108" customFormat="false" ht="12.75" hidden="false" customHeight="false" outlineLevel="0" collapsed="false">
      <c r="A108" s="112" t="n">
        <f aca="false">ROW(Source!A65)</f>
        <v>65</v>
      </c>
      <c r="B108" s="112" t="n">
        <v>24728648</v>
      </c>
      <c r="C108" s="112" t="n">
        <v>24728647</v>
      </c>
      <c r="D108" s="112" t="n">
        <v>2285407</v>
      </c>
      <c r="E108" s="112" t="n">
        <v>1</v>
      </c>
      <c r="F108" s="112" t="n">
        <v>1</v>
      </c>
      <c r="G108" s="112" t="n">
        <v>1</v>
      </c>
      <c r="H108" s="112" t="n">
        <v>1</v>
      </c>
      <c r="I108" s="112" t="s">
        <v>347</v>
      </c>
      <c r="K108" s="112" t="s">
        <v>348</v>
      </c>
      <c r="L108" s="112" t="n">
        <v>1369</v>
      </c>
      <c r="N108" s="112" t="n">
        <v>1013</v>
      </c>
      <c r="O108" s="112" t="s">
        <v>306</v>
      </c>
      <c r="P108" s="112" t="s">
        <v>306</v>
      </c>
      <c r="Q108" s="112" t="n">
        <v>1</v>
      </c>
      <c r="Y108" s="112" t="n">
        <v>26.24</v>
      </c>
      <c r="AA108" s="112" t="n">
        <v>0</v>
      </c>
      <c r="AB108" s="112" t="n">
        <v>0</v>
      </c>
      <c r="AC108" s="112" t="n">
        <v>0</v>
      </c>
      <c r="AD108" s="112" t="n">
        <v>8.45</v>
      </c>
      <c r="AN108" s="112" t="n">
        <v>0</v>
      </c>
      <c r="AO108" s="112" t="n">
        <v>1</v>
      </c>
      <c r="AP108" s="112" t="n">
        <v>1</v>
      </c>
      <c r="AQ108" s="112" t="n">
        <v>0</v>
      </c>
      <c r="AR108" s="112" t="n">
        <v>0</v>
      </c>
      <c r="AT108" s="112" t="n">
        <v>26.24</v>
      </c>
      <c r="AV108" s="112" t="n">
        <v>1</v>
      </c>
      <c r="AW108" s="112" t="n">
        <v>2</v>
      </c>
      <c r="AX108" s="112" t="n">
        <v>24728648</v>
      </c>
      <c r="AY108" s="112" t="n">
        <v>1</v>
      </c>
      <c r="AZ108" s="112" t="n">
        <v>0</v>
      </c>
      <c r="BA108" s="112" t="n">
        <v>108</v>
      </c>
      <c r="BB108" s="112" t="n">
        <v>0</v>
      </c>
      <c r="BC108" s="112" t="n">
        <v>0</v>
      </c>
      <c r="BD108" s="112" t="n">
        <v>0</v>
      </c>
      <c r="BE108" s="112" t="n">
        <v>0</v>
      </c>
      <c r="BF108" s="112" t="n">
        <v>0</v>
      </c>
      <c r="BG108" s="112" t="n">
        <v>0</v>
      </c>
      <c r="BH108" s="112" t="n">
        <v>0</v>
      </c>
      <c r="BI108" s="112" t="n">
        <v>0</v>
      </c>
      <c r="BJ108" s="112" t="n">
        <v>0</v>
      </c>
      <c r="BK108" s="112" t="n">
        <v>0</v>
      </c>
      <c r="BL108" s="112" t="n">
        <v>0</v>
      </c>
      <c r="BM108" s="112" t="n">
        <v>0</v>
      </c>
      <c r="BN108" s="112" t="n">
        <v>0</v>
      </c>
      <c r="BO108" s="112" t="n">
        <v>0</v>
      </c>
      <c r="BP108" s="112" t="n">
        <v>0</v>
      </c>
      <c r="BQ108" s="112" t="n">
        <v>0</v>
      </c>
      <c r="BR108" s="112" t="n">
        <v>0</v>
      </c>
      <c r="BS108" s="112" t="n">
        <v>0</v>
      </c>
      <c r="BT108" s="112" t="n">
        <v>0</v>
      </c>
      <c r="BU108" s="112" t="n">
        <v>0</v>
      </c>
      <c r="BV108" s="112" t="n">
        <v>0</v>
      </c>
      <c r="BW108" s="112" t="n">
        <v>0</v>
      </c>
      <c r="CB108" s="112" t="n">
        <v>0</v>
      </c>
    </row>
    <row r="109" customFormat="false" ht="12.75" hidden="false" customHeight="false" outlineLevel="0" collapsed="false">
      <c r="A109" s="112" t="n">
        <f aca="false">ROW(Source!A65)</f>
        <v>65</v>
      </c>
      <c r="B109" s="112" t="n">
        <v>24728649</v>
      </c>
      <c r="C109" s="112" t="n">
        <v>24728647</v>
      </c>
      <c r="D109" s="112" t="n">
        <v>121548</v>
      </c>
      <c r="E109" s="112" t="n">
        <v>1</v>
      </c>
      <c r="F109" s="112" t="n">
        <v>1</v>
      </c>
      <c r="G109" s="112" t="n">
        <v>1</v>
      </c>
      <c r="H109" s="112" t="n">
        <v>1</v>
      </c>
      <c r="I109" s="112" t="s">
        <v>107</v>
      </c>
      <c r="K109" s="112" t="s">
        <v>307</v>
      </c>
      <c r="L109" s="112" t="n">
        <v>608254</v>
      </c>
      <c r="N109" s="112" t="n">
        <v>1013</v>
      </c>
      <c r="O109" s="112" t="s">
        <v>308</v>
      </c>
      <c r="P109" s="112" t="s">
        <v>308</v>
      </c>
      <c r="Q109" s="112" t="n">
        <v>1</v>
      </c>
      <c r="Y109" s="112" t="n">
        <v>3.17</v>
      </c>
      <c r="AA109" s="112" t="n">
        <v>0</v>
      </c>
      <c r="AB109" s="112" t="n">
        <v>0</v>
      </c>
      <c r="AC109" s="112" t="n">
        <v>0</v>
      </c>
      <c r="AD109" s="112" t="n">
        <v>0</v>
      </c>
      <c r="AN109" s="112" t="n">
        <v>0</v>
      </c>
      <c r="AO109" s="112" t="n">
        <v>1</v>
      </c>
      <c r="AP109" s="112" t="n">
        <v>1</v>
      </c>
      <c r="AQ109" s="112" t="n">
        <v>0</v>
      </c>
      <c r="AR109" s="112" t="n">
        <v>0</v>
      </c>
      <c r="AT109" s="112" t="n">
        <v>3.17</v>
      </c>
      <c r="AV109" s="112" t="n">
        <v>2</v>
      </c>
      <c r="AW109" s="112" t="n">
        <v>2</v>
      </c>
      <c r="AX109" s="112" t="n">
        <v>24728649</v>
      </c>
      <c r="AY109" s="112" t="n">
        <v>1</v>
      </c>
      <c r="AZ109" s="112" t="n">
        <v>0</v>
      </c>
      <c r="BA109" s="112" t="n">
        <v>109</v>
      </c>
      <c r="BB109" s="112" t="n">
        <v>0</v>
      </c>
      <c r="BC109" s="112" t="n">
        <v>0</v>
      </c>
      <c r="BD109" s="112" t="n">
        <v>0</v>
      </c>
      <c r="BE109" s="112" t="n">
        <v>0</v>
      </c>
      <c r="BF109" s="112" t="n">
        <v>0</v>
      </c>
      <c r="BG109" s="112" t="n">
        <v>0</v>
      </c>
      <c r="BH109" s="112" t="n">
        <v>0</v>
      </c>
      <c r="BI109" s="112" t="n">
        <v>0</v>
      </c>
      <c r="BJ109" s="112" t="n">
        <v>0</v>
      </c>
      <c r="BK109" s="112" t="n">
        <v>0</v>
      </c>
      <c r="BL109" s="112" t="n">
        <v>0</v>
      </c>
      <c r="BM109" s="112" t="n">
        <v>0</v>
      </c>
      <c r="BN109" s="112" t="n">
        <v>0</v>
      </c>
      <c r="BO109" s="112" t="n">
        <v>0</v>
      </c>
      <c r="BP109" s="112" t="n">
        <v>0</v>
      </c>
      <c r="BQ109" s="112" t="n">
        <v>0</v>
      </c>
      <c r="BR109" s="112" t="n">
        <v>0</v>
      </c>
      <c r="BS109" s="112" t="n">
        <v>0</v>
      </c>
      <c r="BT109" s="112" t="n">
        <v>0</v>
      </c>
      <c r="BU109" s="112" t="n">
        <v>0</v>
      </c>
      <c r="BV109" s="112" t="n">
        <v>0</v>
      </c>
      <c r="BW109" s="112" t="n">
        <v>0</v>
      </c>
      <c r="CB109" s="112" t="n">
        <v>0</v>
      </c>
    </row>
    <row r="110" customFormat="false" ht="12.75" hidden="false" customHeight="false" outlineLevel="0" collapsed="false">
      <c r="A110" s="112" t="n">
        <f aca="false">ROW(Source!A65)</f>
        <v>65</v>
      </c>
      <c r="B110" s="112" t="n">
        <v>24728650</v>
      </c>
      <c r="C110" s="112" t="n">
        <v>24728647</v>
      </c>
      <c r="D110" s="112" t="n">
        <v>10976120</v>
      </c>
      <c r="E110" s="112" t="n">
        <v>1</v>
      </c>
      <c r="F110" s="112" t="n">
        <v>1</v>
      </c>
      <c r="G110" s="112" t="n">
        <v>1</v>
      </c>
      <c r="H110" s="112" t="n">
        <v>2</v>
      </c>
      <c r="I110" s="112" t="s">
        <v>332</v>
      </c>
      <c r="J110" s="112" t="s">
        <v>333</v>
      </c>
      <c r="K110" s="112" t="s">
        <v>334</v>
      </c>
      <c r="L110" s="112" t="n">
        <v>1368</v>
      </c>
      <c r="N110" s="112" t="n">
        <v>1011</v>
      </c>
      <c r="O110" s="112" t="s">
        <v>312</v>
      </c>
      <c r="P110" s="112" t="s">
        <v>312</v>
      </c>
      <c r="Q110" s="112" t="n">
        <v>1</v>
      </c>
      <c r="Y110" s="112" t="n">
        <v>1.15</v>
      </c>
      <c r="AA110" s="112" t="n">
        <v>0</v>
      </c>
      <c r="AB110" s="112" t="n">
        <v>90</v>
      </c>
      <c r="AC110" s="112" t="n">
        <v>10.06</v>
      </c>
      <c r="AD110" s="112" t="n">
        <v>0</v>
      </c>
      <c r="AN110" s="112" t="n">
        <v>0</v>
      </c>
      <c r="AO110" s="112" t="n">
        <v>1</v>
      </c>
      <c r="AP110" s="112" t="n">
        <v>1</v>
      </c>
      <c r="AQ110" s="112" t="n">
        <v>0</v>
      </c>
      <c r="AR110" s="112" t="n">
        <v>0</v>
      </c>
      <c r="AT110" s="112" t="n">
        <v>1.15</v>
      </c>
      <c r="AV110" s="112" t="n">
        <v>0</v>
      </c>
      <c r="AW110" s="112" t="n">
        <v>2</v>
      </c>
      <c r="AX110" s="112" t="n">
        <v>24728650</v>
      </c>
      <c r="AY110" s="112" t="n">
        <v>1</v>
      </c>
      <c r="AZ110" s="112" t="n">
        <v>0</v>
      </c>
      <c r="BA110" s="112" t="n">
        <v>110</v>
      </c>
      <c r="BB110" s="112" t="n">
        <v>0</v>
      </c>
      <c r="BC110" s="112" t="n">
        <v>0</v>
      </c>
      <c r="BD110" s="112" t="n">
        <v>0</v>
      </c>
      <c r="BE110" s="112" t="n">
        <v>0</v>
      </c>
      <c r="BF110" s="112" t="n">
        <v>0</v>
      </c>
      <c r="BG110" s="112" t="n">
        <v>0</v>
      </c>
      <c r="BH110" s="112" t="n">
        <v>0</v>
      </c>
      <c r="BI110" s="112" t="n">
        <v>0</v>
      </c>
      <c r="BJ110" s="112" t="n">
        <v>0</v>
      </c>
      <c r="BK110" s="112" t="n">
        <v>0</v>
      </c>
      <c r="BL110" s="112" t="n">
        <v>0</v>
      </c>
      <c r="BM110" s="112" t="n">
        <v>0</v>
      </c>
      <c r="BN110" s="112" t="n">
        <v>0</v>
      </c>
      <c r="BO110" s="112" t="n">
        <v>0</v>
      </c>
      <c r="BP110" s="112" t="n">
        <v>0</v>
      </c>
      <c r="BQ110" s="112" t="n">
        <v>0</v>
      </c>
      <c r="BR110" s="112" t="n">
        <v>0</v>
      </c>
      <c r="BS110" s="112" t="n">
        <v>0</v>
      </c>
      <c r="BT110" s="112" t="n">
        <v>0</v>
      </c>
      <c r="BU110" s="112" t="n">
        <v>0</v>
      </c>
      <c r="BV110" s="112" t="n">
        <v>0</v>
      </c>
      <c r="BW110" s="112" t="n">
        <v>0</v>
      </c>
      <c r="CB110" s="112" t="n">
        <v>0</v>
      </c>
    </row>
    <row r="111" customFormat="false" ht="12.75" hidden="false" customHeight="false" outlineLevel="0" collapsed="false">
      <c r="A111" s="112" t="n">
        <f aca="false">ROW(Source!A65)</f>
        <v>65</v>
      </c>
      <c r="B111" s="112" t="n">
        <v>24728651</v>
      </c>
      <c r="C111" s="112" t="n">
        <v>24728647</v>
      </c>
      <c r="D111" s="112" t="n">
        <v>10977173</v>
      </c>
      <c r="E111" s="112" t="n">
        <v>1</v>
      </c>
      <c r="F111" s="112" t="n">
        <v>1</v>
      </c>
      <c r="G111" s="112" t="n">
        <v>1</v>
      </c>
      <c r="H111" s="112" t="n">
        <v>2</v>
      </c>
      <c r="I111" s="112" t="s">
        <v>375</v>
      </c>
      <c r="J111" s="112" t="s">
        <v>376</v>
      </c>
      <c r="K111" s="112" t="s">
        <v>377</v>
      </c>
      <c r="L111" s="112" t="n">
        <v>1368</v>
      </c>
      <c r="N111" s="112" t="n">
        <v>1011</v>
      </c>
      <c r="O111" s="112" t="s">
        <v>312</v>
      </c>
      <c r="P111" s="112" t="s">
        <v>312</v>
      </c>
      <c r="Q111" s="112" t="n">
        <v>1</v>
      </c>
      <c r="Y111" s="112" t="n">
        <v>1.48</v>
      </c>
      <c r="AA111" s="112" t="n">
        <v>0</v>
      </c>
      <c r="AB111" s="112" t="n">
        <v>75</v>
      </c>
      <c r="AC111" s="112" t="n">
        <v>11.6</v>
      </c>
      <c r="AD111" s="112" t="n">
        <v>0</v>
      </c>
      <c r="AN111" s="112" t="n">
        <v>0</v>
      </c>
      <c r="AO111" s="112" t="n">
        <v>1</v>
      </c>
      <c r="AP111" s="112" t="n">
        <v>1</v>
      </c>
      <c r="AQ111" s="112" t="n">
        <v>0</v>
      </c>
      <c r="AR111" s="112" t="n">
        <v>0</v>
      </c>
      <c r="AT111" s="112" t="n">
        <v>1.48</v>
      </c>
      <c r="AV111" s="112" t="n">
        <v>0</v>
      </c>
      <c r="AW111" s="112" t="n">
        <v>2</v>
      </c>
      <c r="AX111" s="112" t="n">
        <v>24728651</v>
      </c>
      <c r="AY111" s="112" t="n">
        <v>1</v>
      </c>
      <c r="AZ111" s="112" t="n">
        <v>0</v>
      </c>
      <c r="BA111" s="112" t="n">
        <v>111</v>
      </c>
      <c r="BB111" s="112" t="n">
        <v>0</v>
      </c>
      <c r="BC111" s="112" t="n">
        <v>0</v>
      </c>
      <c r="BD111" s="112" t="n">
        <v>0</v>
      </c>
      <c r="BE111" s="112" t="n">
        <v>0</v>
      </c>
      <c r="BF111" s="112" t="n">
        <v>0</v>
      </c>
      <c r="BG111" s="112" t="n">
        <v>0</v>
      </c>
      <c r="BH111" s="112" t="n">
        <v>0</v>
      </c>
      <c r="BI111" s="112" t="n">
        <v>0</v>
      </c>
      <c r="BJ111" s="112" t="n">
        <v>0</v>
      </c>
      <c r="BK111" s="112" t="n">
        <v>0</v>
      </c>
      <c r="BL111" s="112" t="n">
        <v>0</v>
      </c>
      <c r="BM111" s="112" t="n">
        <v>0</v>
      </c>
      <c r="BN111" s="112" t="n">
        <v>0</v>
      </c>
      <c r="BO111" s="112" t="n">
        <v>0</v>
      </c>
      <c r="BP111" s="112" t="n">
        <v>0</v>
      </c>
      <c r="BQ111" s="112" t="n">
        <v>0</v>
      </c>
      <c r="BR111" s="112" t="n">
        <v>0</v>
      </c>
      <c r="BS111" s="112" t="n">
        <v>0</v>
      </c>
      <c r="BT111" s="112" t="n">
        <v>0</v>
      </c>
      <c r="BU111" s="112" t="n">
        <v>0</v>
      </c>
      <c r="BV111" s="112" t="n">
        <v>0</v>
      </c>
      <c r="BW111" s="112" t="n">
        <v>0</v>
      </c>
      <c r="CB111" s="112" t="n">
        <v>0</v>
      </c>
    </row>
    <row r="112" customFormat="false" ht="12.75" hidden="false" customHeight="false" outlineLevel="0" collapsed="false">
      <c r="A112" s="112" t="n">
        <f aca="false">ROW(Source!A65)</f>
        <v>65</v>
      </c>
      <c r="B112" s="112" t="n">
        <v>24728652</v>
      </c>
      <c r="C112" s="112" t="n">
        <v>24728647</v>
      </c>
      <c r="D112" s="112" t="n">
        <v>10977234</v>
      </c>
      <c r="E112" s="112" t="n">
        <v>1</v>
      </c>
      <c r="F112" s="112" t="n">
        <v>1</v>
      </c>
      <c r="G112" s="112" t="n">
        <v>1</v>
      </c>
      <c r="H112" s="112" t="n">
        <v>2</v>
      </c>
      <c r="I112" s="112" t="s">
        <v>338</v>
      </c>
      <c r="J112" s="112" t="s">
        <v>339</v>
      </c>
      <c r="K112" s="112" t="s">
        <v>340</v>
      </c>
      <c r="L112" s="112" t="n">
        <v>1368</v>
      </c>
      <c r="N112" s="112" t="n">
        <v>1011</v>
      </c>
      <c r="O112" s="112" t="s">
        <v>312</v>
      </c>
      <c r="P112" s="112" t="s">
        <v>312</v>
      </c>
      <c r="Q112" s="112" t="n">
        <v>1</v>
      </c>
      <c r="Y112" s="112" t="n">
        <v>0.54</v>
      </c>
      <c r="AA112" s="112" t="n">
        <v>0</v>
      </c>
      <c r="AB112" s="112" t="n">
        <v>110</v>
      </c>
      <c r="AC112" s="112" t="n">
        <v>11.6</v>
      </c>
      <c r="AD112" s="112" t="n">
        <v>0</v>
      </c>
      <c r="AN112" s="112" t="n">
        <v>0</v>
      </c>
      <c r="AO112" s="112" t="n">
        <v>1</v>
      </c>
      <c r="AP112" s="112" t="n">
        <v>1</v>
      </c>
      <c r="AQ112" s="112" t="n">
        <v>0</v>
      </c>
      <c r="AR112" s="112" t="n">
        <v>0</v>
      </c>
      <c r="AT112" s="112" t="n">
        <v>0.54</v>
      </c>
      <c r="AV112" s="112" t="n">
        <v>0</v>
      </c>
      <c r="AW112" s="112" t="n">
        <v>2</v>
      </c>
      <c r="AX112" s="112" t="n">
        <v>24728652</v>
      </c>
      <c r="AY112" s="112" t="n">
        <v>1</v>
      </c>
      <c r="AZ112" s="112" t="n">
        <v>0</v>
      </c>
      <c r="BA112" s="112" t="n">
        <v>112</v>
      </c>
      <c r="BB112" s="112" t="n">
        <v>0</v>
      </c>
      <c r="BC112" s="112" t="n">
        <v>0</v>
      </c>
      <c r="BD112" s="112" t="n">
        <v>0</v>
      </c>
      <c r="BE112" s="112" t="n">
        <v>0</v>
      </c>
      <c r="BF112" s="112" t="n">
        <v>0</v>
      </c>
      <c r="BG112" s="112" t="n">
        <v>0</v>
      </c>
      <c r="BH112" s="112" t="n">
        <v>0</v>
      </c>
      <c r="BI112" s="112" t="n">
        <v>0</v>
      </c>
      <c r="BJ112" s="112" t="n">
        <v>0</v>
      </c>
      <c r="BK112" s="112" t="n">
        <v>0</v>
      </c>
      <c r="BL112" s="112" t="n">
        <v>0</v>
      </c>
      <c r="BM112" s="112" t="n">
        <v>0</v>
      </c>
      <c r="BN112" s="112" t="n">
        <v>0</v>
      </c>
      <c r="BO112" s="112" t="n">
        <v>0</v>
      </c>
      <c r="BP112" s="112" t="n">
        <v>0</v>
      </c>
      <c r="BQ112" s="112" t="n">
        <v>0</v>
      </c>
      <c r="BR112" s="112" t="n">
        <v>0</v>
      </c>
      <c r="BS112" s="112" t="n">
        <v>0</v>
      </c>
      <c r="BT112" s="112" t="n">
        <v>0</v>
      </c>
      <c r="BU112" s="112" t="n">
        <v>0</v>
      </c>
      <c r="BV112" s="112" t="n">
        <v>0</v>
      </c>
      <c r="BW112" s="112" t="n">
        <v>0</v>
      </c>
      <c r="CB112" s="112" t="n">
        <v>0</v>
      </c>
    </row>
    <row r="113" customFormat="false" ht="12.75" hidden="false" customHeight="false" outlineLevel="0" collapsed="false">
      <c r="A113" s="112" t="n">
        <f aca="false">ROW(Source!A65)</f>
        <v>65</v>
      </c>
      <c r="B113" s="112" t="n">
        <v>24728653</v>
      </c>
      <c r="C113" s="112" t="n">
        <v>24728647</v>
      </c>
      <c r="D113" s="112" t="n">
        <v>10951476</v>
      </c>
      <c r="E113" s="112" t="n">
        <v>1</v>
      </c>
      <c r="F113" s="112" t="n">
        <v>1</v>
      </c>
      <c r="G113" s="112" t="n">
        <v>1</v>
      </c>
      <c r="H113" s="112" t="n">
        <v>3</v>
      </c>
      <c r="I113" s="112" t="s">
        <v>422</v>
      </c>
      <c r="J113" s="112" t="s">
        <v>423</v>
      </c>
      <c r="K113" s="112" t="s">
        <v>424</v>
      </c>
      <c r="L113" s="112" t="n">
        <v>1339</v>
      </c>
      <c r="N113" s="112" t="n">
        <v>1007</v>
      </c>
      <c r="O113" s="112" t="s">
        <v>226</v>
      </c>
      <c r="P113" s="112" t="s">
        <v>226</v>
      </c>
      <c r="Q113" s="112" t="n">
        <v>1</v>
      </c>
      <c r="Y113" s="112" t="n">
        <v>17.4</v>
      </c>
      <c r="AA113" s="112" t="n">
        <v>129.1</v>
      </c>
      <c r="AB113" s="112" t="n">
        <v>0</v>
      </c>
      <c r="AC113" s="112" t="n">
        <v>0</v>
      </c>
      <c r="AD113" s="112" t="n">
        <v>0</v>
      </c>
      <c r="AN113" s="112" t="n">
        <v>0</v>
      </c>
      <c r="AO113" s="112" t="n">
        <v>1</v>
      </c>
      <c r="AP113" s="112" t="n">
        <v>0</v>
      </c>
      <c r="AQ113" s="112" t="n">
        <v>0</v>
      </c>
      <c r="AR113" s="112" t="n">
        <v>0</v>
      </c>
      <c r="AT113" s="112" t="n">
        <v>17.4</v>
      </c>
      <c r="AV113" s="112" t="n">
        <v>0</v>
      </c>
      <c r="AW113" s="112" t="n">
        <v>2</v>
      </c>
      <c r="AX113" s="112" t="n">
        <v>24728653</v>
      </c>
      <c r="AY113" s="112" t="n">
        <v>1</v>
      </c>
      <c r="AZ113" s="112" t="n">
        <v>0</v>
      </c>
      <c r="BA113" s="112" t="n">
        <v>113</v>
      </c>
      <c r="BB113" s="112" t="n">
        <v>0</v>
      </c>
      <c r="BC113" s="112" t="n">
        <v>0</v>
      </c>
      <c r="BD113" s="112" t="n">
        <v>0</v>
      </c>
      <c r="BE113" s="112" t="n">
        <v>0</v>
      </c>
      <c r="BF113" s="112" t="n">
        <v>0</v>
      </c>
      <c r="BG113" s="112" t="n">
        <v>0</v>
      </c>
      <c r="BH113" s="112" t="n">
        <v>0</v>
      </c>
      <c r="BI113" s="112" t="n">
        <v>0</v>
      </c>
      <c r="BJ113" s="112" t="n">
        <v>0</v>
      </c>
      <c r="BK113" s="112" t="n">
        <v>0</v>
      </c>
      <c r="BL113" s="112" t="n">
        <v>0</v>
      </c>
      <c r="BM113" s="112" t="n">
        <v>0</v>
      </c>
      <c r="BN113" s="112" t="n">
        <v>0</v>
      </c>
      <c r="BO113" s="112" t="n">
        <v>0</v>
      </c>
      <c r="BP113" s="112" t="n">
        <v>0</v>
      </c>
      <c r="BQ113" s="112" t="n">
        <v>0</v>
      </c>
      <c r="BR113" s="112" t="n">
        <v>0</v>
      </c>
      <c r="BS113" s="112" t="n">
        <v>0</v>
      </c>
      <c r="BT113" s="112" t="n">
        <v>0</v>
      </c>
      <c r="BU113" s="112" t="n">
        <v>0</v>
      </c>
      <c r="BV113" s="112" t="n">
        <v>0</v>
      </c>
      <c r="BW113" s="112" t="n">
        <v>0</v>
      </c>
      <c r="CB113" s="112" t="n">
        <v>0</v>
      </c>
    </row>
    <row r="114" customFormat="false" ht="12.75" hidden="false" customHeight="false" outlineLevel="0" collapsed="false">
      <c r="A114" s="112" t="n">
        <f aca="false">ROW(Source!A65)</f>
        <v>65</v>
      </c>
      <c r="B114" s="112" t="n">
        <v>24728654</v>
      </c>
      <c r="C114" s="112" t="n">
        <v>24728647</v>
      </c>
      <c r="D114" s="112" t="n">
        <v>10952479</v>
      </c>
      <c r="E114" s="112" t="n">
        <v>1</v>
      </c>
      <c r="F114" s="112" t="n">
        <v>1</v>
      </c>
      <c r="G114" s="112" t="n">
        <v>1</v>
      </c>
      <c r="H114" s="112" t="n">
        <v>3</v>
      </c>
      <c r="I114" s="112" t="s">
        <v>344</v>
      </c>
      <c r="J114" s="112" t="s">
        <v>345</v>
      </c>
      <c r="K114" s="112" t="s">
        <v>346</v>
      </c>
      <c r="L114" s="112" t="n">
        <v>1339</v>
      </c>
      <c r="N114" s="112" t="n">
        <v>1007</v>
      </c>
      <c r="O114" s="112" t="s">
        <v>226</v>
      </c>
      <c r="P114" s="112" t="s">
        <v>226</v>
      </c>
      <c r="Q114" s="112" t="n">
        <v>1</v>
      </c>
      <c r="Y114" s="112" t="n">
        <v>2</v>
      </c>
      <c r="AA114" s="112" t="n">
        <v>2.44</v>
      </c>
      <c r="AB114" s="112" t="n">
        <v>0</v>
      </c>
      <c r="AC114" s="112" t="n">
        <v>0</v>
      </c>
      <c r="AD114" s="112" t="n">
        <v>0</v>
      </c>
      <c r="AN114" s="112" t="n">
        <v>0</v>
      </c>
      <c r="AO114" s="112" t="n">
        <v>1</v>
      </c>
      <c r="AP114" s="112" t="n">
        <v>0</v>
      </c>
      <c r="AQ114" s="112" t="n">
        <v>0</v>
      </c>
      <c r="AR114" s="112" t="n">
        <v>0</v>
      </c>
      <c r="AT114" s="112" t="n">
        <v>2</v>
      </c>
      <c r="AV114" s="112" t="n">
        <v>0</v>
      </c>
      <c r="AW114" s="112" t="n">
        <v>2</v>
      </c>
      <c r="AX114" s="112" t="n">
        <v>24728654</v>
      </c>
      <c r="AY114" s="112" t="n">
        <v>1</v>
      </c>
      <c r="AZ114" s="112" t="n">
        <v>0</v>
      </c>
      <c r="BA114" s="112" t="n">
        <v>114</v>
      </c>
      <c r="BB114" s="112" t="n">
        <v>0</v>
      </c>
      <c r="BC114" s="112" t="n">
        <v>0</v>
      </c>
      <c r="BD114" s="112" t="n">
        <v>0</v>
      </c>
      <c r="BE114" s="112" t="n">
        <v>0</v>
      </c>
      <c r="BF114" s="112" t="n">
        <v>0</v>
      </c>
      <c r="BG114" s="112" t="n">
        <v>0</v>
      </c>
      <c r="BH114" s="112" t="n">
        <v>0</v>
      </c>
      <c r="BI114" s="112" t="n">
        <v>0</v>
      </c>
      <c r="BJ114" s="112" t="n">
        <v>0</v>
      </c>
      <c r="BK114" s="112" t="n">
        <v>0</v>
      </c>
      <c r="BL114" s="112" t="n">
        <v>0</v>
      </c>
      <c r="BM114" s="112" t="n">
        <v>0</v>
      </c>
      <c r="BN114" s="112" t="n">
        <v>0</v>
      </c>
      <c r="BO114" s="112" t="n">
        <v>0</v>
      </c>
      <c r="BP114" s="112" t="n">
        <v>0</v>
      </c>
      <c r="BQ114" s="112" t="n">
        <v>0</v>
      </c>
      <c r="BR114" s="112" t="n">
        <v>0</v>
      </c>
      <c r="BS114" s="112" t="n">
        <v>0</v>
      </c>
      <c r="BT114" s="112" t="n">
        <v>0</v>
      </c>
      <c r="BU114" s="112" t="n">
        <v>0</v>
      </c>
      <c r="BV114" s="112" t="n">
        <v>0</v>
      </c>
      <c r="BW114" s="112" t="n">
        <v>0</v>
      </c>
      <c r="CB114" s="112" t="n">
        <v>0</v>
      </c>
    </row>
    <row r="115" customFormat="false" ht="12.75" hidden="false" customHeight="false" outlineLevel="0" collapsed="false">
      <c r="A115" s="112" t="n">
        <f aca="false">ROW(Source!A66)</f>
        <v>66</v>
      </c>
      <c r="B115" s="112" t="n">
        <v>24728656</v>
      </c>
      <c r="C115" s="112" t="n">
        <v>24728655</v>
      </c>
      <c r="D115" s="112" t="n">
        <v>2285407</v>
      </c>
      <c r="E115" s="112" t="n">
        <v>1</v>
      </c>
      <c r="F115" s="112" t="n">
        <v>1</v>
      </c>
      <c r="G115" s="112" t="n">
        <v>1</v>
      </c>
      <c r="H115" s="112" t="n">
        <v>1</v>
      </c>
      <c r="I115" s="112" t="s">
        <v>347</v>
      </c>
      <c r="K115" s="112" t="s">
        <v>348</v>
      </c>
      <c r="L115" s="112" t="n">
        <v>1369</v>
      </c>
      <c r="N115" s="112" t="n">
        <v>1013</v>
      </c>
      <c r="O115" s="112" t="s">
        <v>306</v>
      </c>
      <c r="P115" s="112" t="s">
        <v>306</v>
      </c>
      <c r="Q115" s="112" t="n">
        <v>1</v>
      </c>
      <c r="Y115" s="112" t="n">
        <v>-2.16</v>
      </c>
      <c r="AA115" s="112" t="n">
        <v>0</v>
      </c>
      <c r="AB115" s="112" t="n">
        <v>0</v>
      </c>
      <c r="AC115" s="112" t="n">
        <v>0</v>
      </c>
      <c r="AD115" s="112" t="n">
        <v>8.45</v>
      </c>
      <c r="AN115" s="112" t="n">
        <v>0</v>
      </c>
      <c r="AO115" s="112" t="n">
        <v>1</v>
      </c>
      <c r="AP115" s="112" t="n">
        <v>1</v>
      </c>
      <c r="AQ115" s="112" t="n">
        <v>0</v>
      </c>
      <c r="AR115" s="112" t="n">
        <v>0</v>
      </c>
      <c r="AT115" s="112" t="n">
        <v>0.54</v>
      </c>
      <c r="AU115" s="112" t="s">
        <v>213</v>
      </c>
      <c r="AV115" s="112" t="n">
        <v>1</v>
      </c>
      <c r="AW115" s="112" t="n">
        <v>2</v>
      </c>
      <c r="AX115" s="112" t="n">
        <v>24728656</v>
      </c>
      <c r="AY115" s="112" t="n">
        <v>1</v>
      </c>
      <c r="AZ115" s="112" t="n">
        <v>0</v>
      </c>
      <c r="BA115" s="112" t="n">
        <v>115</v>
      </c>
      <c r="BB115" s="112" t="n">
        <v>0</v>
      </c>
      <c r="BC115" s="112" t="n">
        <v>0</v>
      </c>
      <c r="BD115" s="112" t="n">
        <v>0</v>
      </c>
      <c r="BE115" s="112" t="n">
        <v>0</v>
      </c>
      <c r="BF115" s="112" t="n">
        <v>0</v>
      </c>
      <c r="BG115" s="112" t="n">
        <v>0</v>
      </c>
      <c r="BH115" s="112" t="n">
        <v>0</v>
      </c>
      <c r="BI115" s="112" t="n">
        <v>0</v>
      </c>
      <c r="BJ115" s="112" t="n">
        <v>0</v>
      </c>
      <c r="BK115" s="112" t="n">
        <v>0</v>
      </c>
      <c r="BL115" s="112" t="n">
        <v>0</v>
      </c>
      <c r="BM115" s="112" t="n">
        <v>0</v>
      </c>
      <c r="BN115" s="112" t="n">
        <v>0</v>
      </c>
      <c r="BO115" s="112" t="n">
        <v>0</v>
      </c>
      <c r="BP115" s="112" t="n">
        <v>0</v>
      </c>
      <c r="BQ115" s="112" t="n">
        <v>0</v>
      </c>
      <c r="BR115" s="112" t="n">
        <v>0</v>
      </c>
      <c r="BS115" s="112" t="n">
        <v>0</v>
      </c>
      <c r="BT115" s="112" t="n">
        <v>0</v>
      </c>
      <c r="BU115" s="112" t="n">
        <v>0</v>
      </c>
      <c r="BV115" s="112" t="n">
        <v>0</v>
      </c>
      <c r="BW115" s="112" t="n">
        <v>0</v>
      </c>
      <c r="CB115" s="112" t="n">
        <v>0</v>
      </c>
    </row>
    <row r="116" customFormat="false" ht="12.75" hidden="false" customHeight="false" outlineLevel="0" collapsed="false">
      <c r="A116" s="112" t="n">
        <f aca="false">ROW(Source!A66)</f>
        <v>66</v>
      </c>
      <c r="B116" s="112" t="n">
        <v>24728657</v>
      </c>
      <c r="C116" s="112" t="n">
        <v>24728655</v>
      </c>
      <c r="D116" s="112" t="n">
        <v>121548</v>
      </c>
      <c r="E116" s="112" t="n">
        <v>1</v>
      </c>
      <c r="F116" s="112" t="n">
        <v>1</v>
      </c>
      <c r="G116" s="112" t="n">
        <v>1</v>
      </c>
      <c r="H116" s="112" t="n">
        <v>1</v>
      </c>
      <c r="I116" s="112" t="s">
        <v>107</v>
      </c>
      <c r="K116" s="112" t="s">
        <v>307</v>
      </c>
      <c r="L116" s="112" t="n">
        <v>608254</v>
      </c>
      <c r="N116" s="112" t="n">
        <v>1013</v>
      </c>
      <c r="O116" s="112" t="s">
        <v>308</v>
      </c>
      <c r="P116" s="112" t="s">
        <v>308</v>
      </c>
      <c r="Q116" s="112" t="n">
        <v>1</v>
      </c>
      <c r="Y116" s="112" t="n">
        <v>-0.4</v>
      </c>
      <c r="AA116" s="112" t="n">
        <v>0</v>
      </c>
      <c r="AB116" s="112" t="n">
        <v>0</v>
      </c>
      <c r="AC116" s="112" t="n">
        <v>0</v>
      </c>
      <c r="AD116" s="112" t="n">
        <v>0</v>
      </c>
      <c r="AN116" s="112" t="n">
        <v>0</v>
      </c>
      <c r="AO116" s="112" t="n">
        <v>1</v>
      </c>
      <c r="AP116" s="112" t="n">
        <v>1</v>
      </c>
      <c r="AQ116" s="112" t="n">
        <v>0</v>
      </c>
      <c r="AR116" s="112" t="n">
        <v>0</v>
      </c>
      <c r="AT116" s="112" t="n">
        <v>0.1</v>
      </c>
      <c r="AU116" s="112" t="s">
        <v>213</v>
      </c>
      <c r="AV116" s="112" t="n">
        <v>2</v>
      </c>
      <c r="AW116" s="112" t="n">
        <v>2</v>
      </c>
      <c r="AX116" s="112" t="n">
        <v>24728657</v>
      </c>
      <c r="AY116" s="112" t="n">
        <v>1</v>
      </c>
      <c r="AZ116" s="112" t="n">
        <v>0</v>
      </c>
      <c r="BA116" s="112" t="n">
        <v>116</v>
      </c>
      <c r="BB116" s="112" t="n">
        <v>0</v>
      </c>
      <c r="BC116" s="112" t="n">
        <v>0</v>
      </c>
      <c r="BD116" s="112" t="n">
        <v>0</v>
      </c>
      <c r="BE116" s="112" t="n">
        <v>0</v>
      </c>
      <c r="BF116" s="112" t="n">
        <v>0</v>
      </c>
      <c r="BG116" s="112" t="n">
        <v>0</v>
      </c>
      <c r="BH116" s="112" t="n">
        <v>0</v>
      </c>
      <c r="BI116" s="112" t="n">
        <v>0</v>
      </c>
      <c r="BJ116" s="112" t="n">
        <v>0</v>
      </c>
      <c r="BK116" s="112" t="n">
        <v>0</v>
      </c>
      <c r="BL116" s="112" t="n">
        <v>0</v>
      </c>
      <c r="BM116" s="112" t="n">
        <v>0</v>
      </c>
      <c r="BN116" s="112" t="n">
        <v>0</v>
      </c>
      <c r="BO116" s="112" t="n">
        <v>0</v>
      </c>
      <c r="BP116" s="112" t="n">
        <v>0</v>
      </c>
      <c r="BQ116" s="112" t="n">
        <v>0</v>
      </c>
      <c r="BR116" s="112" t="n">
        <v>0</v>
      </c>
      <c r="BS116" s="112" t="n">
        <v>0</v>
      </c>
      <c r="BT116" s="112" t="n">
        <v>0</v>
      </c>
      <c r="BU116" s="112" t="n">
        <v>0</v>
      </c>
      <c r="BV116" s="112" t="n">
        <v>0</v>
      </c>
      <c r="BW116" s="112" t="n">
        <v>0</v>
      </c>
      <c r="CB116" s="112" t="n">
        <v>0</v>
      </c>
    </row>
    <row r="117" customFormat="false" ht="12.75" hidden="false" customHeight="false" outlineLevel="0" collapsed="false">
      <c r="A117" s="112" t="n">
        <f aca="false">ROW(Source!A66)</f>
        <v>66</v>
      </c>
      <c r="B117" s="112" t="n">
        <v>24728658</v>
      </c>
      <c r="C117" s="112" t="n">
        <v>24728655</v>
      </c>
      <c r="D117" s="112" t="n">
        <v>10976120</v>
      </c>
      <c r="E117" s="112" t="n">
        <v>1</v>
      </c>
      <c r="F117" s="112" t="n">
        <v>1</v>
      </c>
      <c r="G117" s="112" t="n">
        <v>1</v>
      </c>
      <c r="H117" s="112" t="n">
        <v>2</v>
      </c>
      <c r="I117" s="112" t="s">
        <v>332</v>
      </c>
      <c r="J117" s="112" t="s">
        <v>333</v>
      </c>
      <c r="K117" s="112" t="s">
        <v>334</v>
      </c>
      <c r="L117" s="112" t="n">
        <v>1368</v>
      </c>
      <c r="N117" s="112" t="n">
        <v>1011</v>
      </c>
      <c r="O117" s="112" t="s">
        <v>312</v>
      </c>
      <c r="P117" s="112" t="s">
        <v>312</v>
      </c>
      <c r="Q117" s="112" t="n">
        <v>1</v>
      </c>
      <c r="Y117" s="112" t="n">
        <v>-0.4</v>
      </c>
      <c r="AA117" s="112" t="n">
        <v>0</v>
      </c>
      <c r="AB117" s="112" t="n">
        <v>90</v>
      </c>
      <c r="AC117" s="112" t="n">
        <v>10.06</v>
      </c>
      <c r="AD117" s="112" t="n">
        <v>0</v>
      </c>
      <c r="AN117" s="112" t="n">
        <v>0</v>
      </c>
      <c r="AO117" s="112" t="n">
        <v>1</v>
      </c>
      <c r="AP117" s="112" t="n">
        <v>1</v>
      </c>
      <c r="AQ117" s="112" t="n">
        <v>0</v>
      </c>
      <c r="AR117" s="112" t="n">
        <v>0</v>
      </c>
      <c r="AT117" s="112" t="n">
        <v>0.1</v>
      </c>
      <c r="AU117" s="112" t="s">
        <v>213</v>
      </c>
      <c r="AV117" s="112" t="n">
        <v>0</v>
      </c>
      <c r="AW117" s="112" t="n">
        <v>2</v>
      </c>
      <c r="AX117" s="112" t="n">
        <v>24728658</v>
      </c>
      <c r="AY117" s="112" t="n">
        <v>1</v>
      </c>
      <c r="AZ117" s="112" t="n">
        <v>0</v>
      </c>
      <c r="BA117" s="112" t="n">
        <v>117</v>
      </c>
      <c r="BB117" s="112" t="n">
        <v>0</v>
      </c>
      <c r="BC117" s="112" t="n">
        <v>0</v>
      </c>
      <c r="BD117" s="112" t="n">
        <v>0</v>
      </c>
      <c r="BE117" s="112" t="n">
        <v>0</v>
      </c>
      <c r="BF117" s="112" t="n">
        <v>0</v>
      </c>
      <c r="BG117" s="112" t="n">
        <v>0</v>
      </c>
      <c r="BH117" s="112" t="n">
        <v>0</v>
      </c>
      <c r="BI117" s="112" t="n">
        <v>0</v>
      </c>
      <c r="BJ117" s="112" t="n">
        <v>0</v>
      </c>
      <c r="BK117" s="112" t="n">
        <v>0</v>
      </c>
      <c r="BL117" s="112" t="n">
        <v>0</v>
      </c>
      <c r="BM117" s="112" t="n">
        <v>0</v>
      </c>
      <c r="BN117" s="112" t="n">
        <v>0</v>
      </c>
      <c r="BO117" s="112" t="n">
        <v>0</v>
      </c>
      <c r="BP117" s="112" t="n">
        <v>0</v>
      </c>
      <c r="BQ117" s="112" t="n">
        <v>0</v>
      </c>
      <c r="BR117" s="112" t="n">
        <v>0</v>
      </c>
      <c r="BS117" s="112" t="n">
        <v>0</v>
      </c>
      <c r="BT117" s="112" t="n">
        <v>0</v>
      </c>
      <c r="BU117" s="112" t="n">
        <v>0</v>
      </c>
      <c r="BV117" s="112" t="n">
        <v>0</v>
      </c>
      <c r="BW117" s="112" t="n">
        <v>0</v>
      </c>
      <c r="CB117" s="112" t="n">
        <v>0</v>
      </c>
    </row>
    <row r="118" customFormat="false" ht="12.75" hidden="false" customHeight="false" outlineLevel="0" collapsed="false">
      <c r="A118" s="112" t="n">
        <f aca="false">ROW(Source!A66)</f>
        <v>66</v>
      </c>
      <c r="B118" s="112" t="n">
        <v>24728659</v>
      </c>
      <c r="C118" s="112" t="n">
        <v>24728655</v>
      </c>
      <c r="D118" s="112" t="n">
        <v>10951476</v>
      </c>
      <c r="E118" s="112" t="n">
        <v>1</v>
      </c>
      <c r="F118" s="112" t="n">
        <v>1</v>
      </c>
      <c r="G118" s="112" t="n">
        <v>1</v>
      </c>
      <c r="H118" s="112" t="n">
        <v>3</v>
      </c>
      <c r="I118" s="112" t="s">
        <v>422</v>
      </c>
      <c r="J118" s="112" t="s">
        <v>423</v>
      </c>
      <c r="K118" s="112" t="s">
        <v>424</v>
      </c>
      <c r="L118" s="112" t="n">
        <v>1339</v>
      </c>
      <c r="N118" s="112" t="n">
        <v>1007</v>
      </c>
      <c r="O118" s="112" t="s">
        <v>226</v>
      </c>
      <c r="P118" s="112" t="s">
        <v>226</v>
      </c>
      <c r="Q118" s="112" t="n">
        <v>1</v>
      </c>
      <c r="Y118" s="112" t="n">
        <v>-6</v>
      </c>
      <c r="AA118" s="112" t="n">
        <v>129.1</v>
      </c>
      <c r="AB118" s="112" t="n">
        <v>0</v>
      </c>
      <c r="AC118" s="112" t="n">
        <v>0</v>
      </c>
      <c r="AD118" s="112" t="n">
        <v>0</v>
      </c>
      <c r="AN118" s="112" t="n">
        <v>0</v>
      </c>
      <c r="AO118" s="112" t="n">
        <v>1</v>
      </c>
      <c r="AP118" s="112" t="n">
        <v>1</v>
      </c>
      <c r="AQ118" s="112" t="n">
        <v>0</v>
      </c>
      <c r="AR118" s="112" t="n">
        <v>0</v>
      </c>
      <c r="AT118" s="112" t="n">
        <v>1.5</v>
      </c>
      <c r="AU118" s="112" t="s">
        <v>213</v>
      </c>
      <c r="AV118" s="112" t="n">
        <v>0</v>
      </c>
      <c r="AW118" s="112" t="n">
        <v>2</v>
      </c>
      <c r="AX118" s="112" t="n">
        <v>24728659</v>
      </c>
      <c r="AY118" s="112" t="n">
        <v>1</v>
      </c>
      <c r="AZ118" s="112" t="n">
        <v>0</v>
      </c>
      <c r="BA118" s="112" t="n">
        <v>118</v>
      </c>
      <c r="BB118" s="112" t="n">
        <v>0</v>
      </c>
      <c r="BC118" s="112" t="n">
        <v>0</v>
      </c>
      <c r="BD118" s="112" t="n">
        <v>0</v>
      </c>
      <c r="BE118" s="112" t="n">
        <v>0</v>
      </c>
      <c r="BF118" s="112" t="n">
        <v>0</v>
      </c>
      <c r="BG118" s="112" t="n">
        <v>0</v>
      </c>
      <c r="BH118" s="112" t="n">
        <v>0</v>
      </c>
      <c r="BI118" s="112" t="n">
        <v>0</v>
      </c>
      <c r="BJ118" s="112" t="n">
        <v>0</v>
      </c>
      <c r="BK118" s="112" t="n">
        <v>0</v>
      </c>
      <c r="BL118" s="112" t="n">
        <v>0</v>
      </c>
      <c r="BM118" s="112" t="n">
        <v>0</v>
      </c>
      <c r="BN118" s="112" t="n">
        <v>0</v>
      </c>
      <c r="BO118" s="112" t="n">
        <v>0</v>
      </c>
      <c r="BP118" s="112" t="n">
        <v>0</v>
      </c>
      <c r="BQ118" s="112" t="n">
        <v>0</v>
      </c>
      <c r="BR118" s="112" t="n">
        <v>0</v>
      </c>
      <c r="BS118" s="112" t="n">
        <v>0</v>
      </c>
      <c r="BT118" s="112" t="n">
        <v>0</v>
      </c>
      <c r="BU118" s="112" t="n">
        <v>0</v>
      </c>
      <c r="BV118" s="112" t="n">
        <v>0</v>
      </c>
      <c r="BW118" s="112" t="n">
        <v>0</v>
      </c>
      <c r="CB118" s="112" t="n">
        <v>0</v>
      </c>
    </row>
    <row r="119" customFormat="false" ht="12.75" hidden="false" customHeight="false" outlineLevel="0" collapsed="false">
      <c r="A119" s="112" t="n">
        <f aca="false">ROW(Source!A67)</f>
        <v>67</v>
      </c>
      <c r="B119" s="112" t="n">
        <v>24694528</v>
      </c>
      <c r="C119" s="112" t="n">
        <v>24694527</v>
      </c>
      <c r="D119" s="112" t="n">
        <v>2285409</v>
      </c>
      <c r="E119" s="112" t="n">
        <v>1</v>
      </c>
      <c r="F119" s="112" t="n">
        <v>1</v>
      </c>
      <c r="G119" s="112" t="n">
        <v>1</v>
      </c>
      <c r="H119" s="112" t="n">
        <v>1</v>
      </c>
      <c r="I119" s="112" t="s">
        <v>425</v>
      </c>
      <c r="K119" s="112" t="s">
        <v>426</v>
      </c>
      <c r="L119" s="112" t="n">
        <v>1369</v>
      </c>
      <c r="N119" s="112" t="n">
        <v>1013</v>
      </c>
      <c r="O119" s="112" t="s">
        <v>306</v>
      </c>
      <c r="P119" s="112" t="s">
        <v>306</v>
      </c>
      <c r="Q119" s="112" t="n">
        <v>1</v>
      </c>
      <c r="Y119" s="112" t="n">
        <v>102.84</v>
      </c>
      <c r="AA119" s="112" t="n">
        <v>0</v>
      </c>
      <c r="AB119" s="112" t="n">
        <v>0</v>
      </c>
      <c r="AC119" s="112" t="n">
        <v>0</v>
      </c>
      <c r="AD119" s="112" t="n">
        <v>8.53</v>
      </c>
      <c r="AN119" s="112" t="n">
        <v>0</v>
      </c>
      <c r="AO119" s="112" t="n">
        <v>1</v>
      </c>
      <c r="AP119" s="112" t="n">
        <v>1</v>
      </c>
      <c r="AQ119" s="112" t="n">
        <v>0</v>
      </c>
      <c r="AR119" s="112" t="n">
        <v>0</v>
      </c>
      <c r="AT119" s="112" t="n">
        <v>102.84</v>
      </c>
      <c r="AV119" s="112" t="n">
        <v>1</v>
      </c>
      <c r="AW119" s="112" t="n">
        <v>2</v>
      </c>
      <c r="AX119" s="112" t="n">
        <v>24694537</v>
      </c>
      <c r="AY119" s="112" t="n">
        <v>1</v>
      </c>
      <c r="AZ119" s="112" t="n">
        <v>0</v>
      </c>
      <c r="BA119" s="112" t="n">
        <v>119</v>
      </c>
      <c r="BB119" s="112" t="n">
        <v>0</v>
      </c>
      <c r="BC119" s="112" t="n">
        <v>0</v>
      </c>
      <c r="BD119" s="112" t="n">
        <v>0</v>
      </c>
      <c r="BE119" s="112" t="n">
        <v>0</v>
      </c>
      <c r="BF119" s="112" t="n">
        <v>0</v>
      </c>
      <c r="BG119" s="112" t="n">
        <v>0</v>
      </c>
      <c r="BH119" s="112" t="n">
        <v>0</v>
      </c>
      <c r="BI119" s="112" t="n">
        <v>0</v>
      </c>
      <c r="BJ119" s="112" t="n">
        <v>0</v>
      </c>
      <c r="BK119" s="112" t="n">
        <v>0</v>
      </c>
      <c r="BL119" s="112" t="n">
        <v>0</v>
      </c>
      <c r="BM119" s="112" t="n">
        <v>0</v>
      </c>
      <c r="BN119" s="112" t="n">
        <v>0</v>
      </c>
      <c r="BO119" s="112" t="n">
        <v>0</v>
      </c>
      <c r="BP119" s="112" t="n">
        <v>0</v>
      </c>
      <c r="BQ119" s="112" t="n">
        <v>0</v>
      </c>
      <c r="BR119" s="112" t="n">
        <v>0</v>
      </c>
      <c r="BS119" s="112" t="n">
        <v>0</v>
      </c>
      <c r="BT119" s="112" t="n">
        <v>0</v>
      </c>
      <c r="BU119" s="112" t="n">
        <v>0</v>
      </c>
      <c r="BV119" s="112" t="n">
        <v>0</v>
      </c>
      <c r="BW119" s="112" t="n">
        <v>0</v>
      </c>
      <c r="CB119" s="112" t="n">
        <v>0</v>
      </c>
    </row>
    <row r="120" customFormat="false" ht="12.75" hidden="false" customHeight="false" outlineLevel="0" collapsed="false">
      <c r="A120" s="112" t="n">
        <f aca="false">ROW(Source!A67)</f>
        <v>67</v>
      </c>
      <c r="B120" s="112" t="n">
        <v>24694529</v>
      </c>
      <c r="C120" s="112" t="n">
        <v>24694527</v>
      </c>
      <c r="D120" s="112" t="n">
        <v>121548</v>
      </c>
      <c r="E120" s="112" t="n">
        <v>1</v>
      </c>
      <c r="F120" s="112" t="n">
        <v>1</v>
      </c>
      <c r="G120" s="112" t="n">
        <v>1</v>
      </c>
      <c r="H120" s="112" t="n">
        <v>1</v>
      </c>
      <c r="I120" s="112" t="s">
        <v>107</v>
      </c>
      <c r="K120" s="112" t="s">
        <v>307</v>
      </c>
      <c r="L120" s="112" t="n">
        <v>608254</v>
      </c>
      <c r="N120" s="112" t="n">
        <v>1013</v>
      </c>
      <c r="O120" s="112" t="s">
        <v>308</v>
      </c>
      <c r="P120" s="112" t="s">
        <v>308</v>
      </c>
      <c r="Q120" s="112" t="n">
        <v>1</v>
      </c>
      <c r="Y120" s="112" t="n">
        <v>0.81</v>
      </c>
      <c r="AA120" s="112" t="n">
        <v>0</v>
      </c>
      <c r="AB120" s="112" t="n">
        <v>0</v>
      </c>
      <c r="AC120" s="112" t="n">
        <v>0</v>
      </c>
      <c r="AD120" s="112" t="n">
        <v>0</v>
      </c>
      <c r="AN120" s="112" t="n">
        <v>0</v>
      </c>
      <c r="AO120" s="112" t="n">
        <v>1</v>
      </c>
      <c r="AP120" s="112" t="n">
        <v>1</v>
      </c>
      <c r="AQ120" s="112" t="n">
        <v>0</v>
      </c>
      <c r="AR120" s="112" t="n">
        <v>0</v>
      </c>
      <c r="AT120" s="112" t="n">
        <v>0.81</v>
      </c>
      <c r="AV120" s="112" t="n">
        <v>2</v>
      </c>
      <c r="AW120" s="112" t="n">
        <v>2</v>
      </c>
      <c r="AX120" s="112" t="n">
        <v>24694538</v>
      </c>
      <c r="AY120" s="112" t="n">
        <v>1</v>
      </c>
      <c r="AZ120" s="112" t="n">
        <v>0</v>
      </c>
      <c r="BA120" s="112" t="n">
        <v>120</v>
      </c>
      <c r="BB120" s="112" t="n">
        <v>0</v>
      </c>
      <c r="BC120" s="112" t="n">
        <v>0</v>
      </c>
      <c r="BD120" s="112" t="n">
        <v>0</v>
      </c>
      <c r="BE120" s="112" t="n">
        <v>0</v>
      </c>
      <c r="BF120" s="112" t="n">
        <v>0</v>
      </c>
      <c r="BG120" s="112" t="n">
        <v>0</v>
      </c>
      <c r="BH120" s="112" t="n">
        <v>0</v>
      </c>
      <c r="BI120" s="112" t="n">
        <v>0</v>
      </c>
      <c r="BJ120" s="112" t="n">
        <v>0</v>
      </c>
      <c r="BK120" s="112" t="n">
        <v>0</v>
      </c>
      <c r="BL120" s="112" t="n">
        <v>0</v>
      </c>
      <c r="BM120" s="112" t="n">
        <v>0</v>
      </c>
      <c r="BN120" s="112" t="n">
        <v>0</v>
      </c>
      <c r="BO120" s="112" t="n">
        <v>0</v>
      </c>
      <c r="BP120" s="112" t="n">
        <v>0</v>
      </c>
      <c r="BQ120" s="112" t="n">
        <v>0</v>
      </c>
      <c r="BR120" s="112" t="n">
        <v>0</v>
      </c>
      <c r="BS120" s="112" t="n">
        <v>0</v>
      </c>
      <c r="BT120" s="112" t="n">
        <v>0</v>
      </c>
      <c r="BU120" s="112" t="n">
        <v>0</v>
      </c>
      <c r="BV120" s="112" t="n">
        <v>0</v>
      </c>
      <c r="BW120" s="112" t="n">
        <v>0</v>
      </c>
      <c r="CB120" s="112" t="n">
        <v>0</v>
      </c>
    </row>
    <row r="121" customFormat="false" ht="12.75" hidden="false" customHeight="false" outlineLevel="0" collapsed="false">
      <c r="A121" s="112" t="n">
        <f aca="false">ROW(Source!A67)</f>
        <v>67</v>
      </c>
      <c r="B121" s="112" t="n">
        <v>24694530</v>
      </c>
      <c r="C121" s="112" t="n">
        <v>24694527</v>
      </c>
      <c r="D121" s="112" t="n">
        <v>10975955</v>
      </c>
      <c r="E121" s="112" t="n">
        <v>1</v>
      </c>
      <c r="F121" s="112" t="n">
        <v>1</v>
      </c>
      <c r="G121" s="112" t="n">
        <v>1</v>
      </c>
      <c r="H121" s="112" t="n">
        <v>2</v>
      </c>
      <c r="I121" s="112" t="s">
        <v>427</v>
      </c>
      <c r="J121" s="112" t="s">
        <v>428</v>
      </c>
      <c r="K121" s="112" t="s">
        <v>429</v>
      </c>
      <c r="L121" s="112" t="n">
        <v>1368</v>
      </c>
      <c r="N121" s="112" t="n">
        <v>1011</v>
      </c>
      <c r="O121" s="112" t="s">
        <v>312</v>
      </c>
      <c r="P121" s="112" t="s">
        <v>312</v>
      </c>
      <c r="Q121" s="112" t="n">
        <v>1</v>
      </c>
      <c r="Y121" s="112" t="n">
        <v>0.81</v>
      </c>
      <c r="AA121" s="112" t="n">
        <v>0</v>
      </c>
      <c r="AB121" s="112" t="n">
        <v>88</v>
      </c>
      <c r="AC121" s="112" t="n">
        <v>11.59</v>
      </c>
      <c r="AD121" s="112" t="n">
        <v>0</v>
      </c>
      <c r="AN121" s="112" t="n">
        <v>0</v>
      </c>
      <c r="AO121" s="112" t="n">
        <v>1</v>
      </c>
      <c r="AP121" s="112" t="n">
        <v>1</v>
      </c>
      <c r="AQ121" s="112" t="n">
        <v>0</v>
      </c>
      <c r="AR121" s="112" t="n">
        <v>0</v>
      </c>
      <c r="AT121" s="112" t="n">
        <v>0.81</v>
      </c>
      <c r="AV121" s="112" t="n">
        <v>0</v>
      </c>
      <c r="AW121" s="112" t="n">
        <v>2</v>
      </c>
      <c r="AX121" s="112" t="n">
        <v>24694539</v>
      </c>
      <c r="AY121" s="112" t="n">
        <v>1</v>
      </c>
      <c r="AZ121" s="112" t="n">
        <v>0</v>
      </c>
      <c r="BA121" s="112" t="n">
        <v>121</v>
      </c>
      <c r="BB121" s="112" t="n">
        <v>0</v>
      </c>
      <c r="BC121" s="112" t="n">
        <v>0</v>
      </c>
      <c r="BD121" s="112" t="n">
        <v>0</v>
      </c>
      <c r="BE121" s="112" t="n">
        <v>0</v>
      </c>
      <c r="BF121" s="112" t="n">
        <v>0</v>
      </c>
      <c r="BG121" s="112" t="n">
        <v>0</v>
      </c>
      <c r="BH121" s="112" t="n">
        <v>0</v>
      </c>
      <c r="BI121" s="112" t="n">
        <v>0</v>
      </c>
      <c r="BJ121" s="112" t="n">
        <v>0</v>
      </c>
      <c r="BK121" s="112" t="n">
        <v>0</v>
      </c>
      <c r="BL121" s="112" t="n">
        <v>0</v>
      </c>
      <c r="BM121" s="112" t="n">
        <v>0</v>
      </c>
      <c r="BN121" s="112" t="n">
        <v>0</v>
      </c>
      <c r="BO121" s="112" t="n">
        <v>0</v>
      </c>
      <c r="BP121" s="112" t="n">
        <v>0</v>
      </c>
      <c r="BQ121" s="112" t="n">
        <v>0</v>
      </c>
      <c r="BR121" s="112" t="n">
        <v>0</v>
      </c>
      <c r="BS121" s="112" t="n">
        <v>0</v>
      </c>
      <c r="BT121" s="112" t="n">
        <v>0</v>
      </c>
      <c r="BU121" s="112" t="n">
        <v>0</v>
      </c>
      <c r="BV121" s="112" t="n">
        <v>0</v>
      </c>
      <c r="BW121" s="112" t="n">
        <v>0</v>
      </c>
      <c r="CB121" s="112" t="n">
        <v>0</v>
      </c>
    </row>
    <row r="122" customFormat="false" ht="12.75" hidden="false" customHeight="false" outlineLevel="0" collapsed="false">
      <c r="A122" s="112" t="n">
        <f aca="false">ROW(Source!A67)</f>
        <v>67</v>
      </c>
      <c r="B122" s="112" t="n">
        <v>24694531</v>
      </c>
      <c r="C122" s="112" t="n">
        <v>24694527</v>
      </c>
      <c r="D122" s="112" t="n">
        <v>10977135</v>
      </c>
      <c r="E122" s="112" t="n">
        <v>1</v>
      </c>
      <c r="F122" s="112" t="n">
        <v>1</v>
      </c>
      <c r="G122" s="112" t="n">
        <v>1</v>
      </c>
      <c r="H122" s="112" t="n">
        <v>2</v>
      </c>
      <c r="I122" s="112" t="s">
        <v>430</v>
      </c>
      <c r="J122" s="112" t="s">
        <v>431</v>
      </c>
      <c r="K122" s="112" t="s">
        <v>432</v>
      </c>
      <c r="L122" s="112" t="n">
        <v>1368</v>
      </c>
      <c r="N122" s="112" t="n">
        <v>1011</v>
      </c>
      <c r="O122" s="112" t="s">
        <v>312</v>
      </c>
      <c r="P122" s="112" t="s">
        <v>312</v>
      </c>
      <c r="Q122" s="112" t="n">
        <v>1</v>
      </c>
      <c r="Y122" s="112" t="n">
        <v>3.28</v>
      </c>
      <c r="AA122" s="112" t="n">
        <v>0</v>
      </c>
      <c r="AB122" s="112" t="n">
        <v>60</v>
      </c>
      <c r="AC122" s="112" t="n">
        <v>0</v>
      </c>
      <c r="AD122" s="112" t="n">
        <v>0</v>
      </c>
      <c r="AN122" s="112" t="n">
        <v>0</v>
      </c>
      <c r="AO122" s="112" t="n">
        <v>1</v>
      </c>
      <c r="AP122" s="112" t="n">
        <v>1</v>
      </c>
      <c r="AQ122" s="112" t="n">
        <v>0</v>
      </c>
      <c r="AR122" s="112" t="n">
        <v>0</v>
      </c>
      <c r="AT122" s="112" t="n">
        <v>3.28</v>
      </c>
      <c r="AV122" s="112" t="n">
        <v>0</v>
      </c>
      <c r="AW122" s="112" t="n">
        <v>2</v>
      </c>
      <c r="AX122" s="112" t="n">
        <v>24694540</v>
      </c>
      <c r="AY122" s="112" t="n">
        <v>1</v>
      </c>
      <c r="AZ122" s="112" t="n">
        <v>0</v>
      </c>
      <c r="BA122" s="112" t="n">
        <v>122</v>
      </c>
      <c r="BB122" s="112" t="n">
        <v>0</v>
      </c>
      <c r="BC122" s="112" t="n">
        <v>0</v>
      </c>
      <c r="BD122" s="112" t="n">
        <v>0</v>
      </c>
      <c r="BE122" s="112" t="n">
        <v>0</v>
      </c>
      <c r="BF122" s="112" t="n">
        <v>0</v>
      </c>
      <c r="BG122" s="112" t="n">
        <v>0</v>
      </c>
      <c r="BH122" s="112" t="n">
        <v>0</v>
      </c>
      <c r="BI122" s="112" t="n">
        <v>0</v>
      </c>
      <c r="BJ122" s="112" t="n">
        <v>0</v>
      </c>
      <c r="BK122" s="112" t="n">
        <v>0</v>
      </c>
      <c r="BL122" s="112" t="n">
        <v>0</v>
      </c>
      <c r="BM122" s="112" t="n">
        <v>0</v>
      </c>
      <c r="BN122" s="112" t="n">
        <v>0</v>
      </c>
      <c r="BO122" s="112" t="n">
        <v>0</v>
      </c>
      <c r="BP122" s="112" t="n">
        <v>0</v>
      </c>
      <c r="BQ122" s="112" t="n">
        <v>0</v>
      </c>
      <c r="BR122" s="112" t="n">
        <v>0</v>
      </c>
      <c r="BS122" s="112" t="n">
        <v>0</v>
      </c>
      <c r="BT122" s="112" t="n">
        <v>0</v>
      </c>
      <c r="BU122" s="112" t="n">
        <v>0</v>
      </c>
      <c r="BV122" s="112" t="n">
        <v>0</v>
      </c>
      <c r="BW122" s="112" t="n">
        <v>0</v>
      </c>
      <c r="CB122" s="112" t="n">
        <v>0</v>
      </c>
    </row>
    <row r="123" customFormat="false" ht="12.75" hidden="false" customHeight="false" outlineLevel="0" collapsed="false">
      <c r="A123" s="112" t="n">
        <f aca="false">ROW(Source!A67)</f>
        <v>67</v>
      </c>
      <c r="B123" s="112" t="n">
        <v>24694532</v>
      </c>
      <c r="C123" s="112" t="n">
        <v>24694527</v>
      </c>
      <c r="D123" s="112" t="n">
        <v>10978589</v>
      </c>
      <c r="E123" s="112" t="n">
        <v>1</v>
      </c>
      <c r="F123" s="112" t="n">
        <v>1</v>
      </c>
      <c r="G123" s="112" t="n">
        <v>1</v>
      </c>
      <c r="H123" s="112" t="n">
        <v>2</v>
      </c>
      <c r="I123" s="112" t="s">
        <v>433</v>
      </c>
      <c r="J123" s="112" t="s">
        <v>434</v>
      </c>
      <c r="K123" s="112" t="s">
        <v>435</v>
      </c>
      <c r="L123" s="112" t="n">
        <v>1368</v>
      </c>
      <c r="N123" s="112" t="n">
        <v>1011</v>
      </c>
      <c r="O123" s="112" t="s">
        <v>312</v>
      </c>
      <c r="P123" s="112" t="s">
        <v>312</v>
      </c>
      <c r="Q123" s="112" t="n">
        <v>1</v>
      </c>
      <c r="Y123" s="112" t="n">
        <v>1.74</v>
      </c>
      <c r="AA123" s="112" t="n">
        <v>0</v>
      </c>
      <c r="AB123" s="112" t="n">
        <v>0.95</v>
      </c>
      <c r="AC123" s="112" t="n">
        <v>0</v>
      </c>
      <c r="AD123" s="112" t="n">
        <v>0</v>
      </c>
      <c r="AN123" s="112" t="n">
        <v>0</v>
      </c>
      <c r="AO123" s="112" t="n">
        <v>1</v>
      </c>
      <c r="AP123" s="112" t="n">
        <v>1</v>
      </c>
      <c r="AQ123" s="112" t="n">
        <v>0</v>
      </c>
      <c r="AR123" s="112" t="n">
        <v>0</v>
      </c>
      <c r="AT123" s="112" t="n">
        <v>1.74</v>
      </c>
      <c r="AV123" s="112" t="n">
        <v>0</v>
      </c>
      <c r="AW123" s="112" t="n">
        <v>2</v>
      </c>
      <c r="AX123" s="112" t="n">
        <v>24694541</v>
      </c>
      <c r="AY123" s="112" t="n">
        <v>1</v>
      </c>
      <c r="AZ123" s="112" t="n">
        <v>0</v>
      </c>
      <c r="BA123" s="112" t="n">
        <v>123</v>
      </c>
      <c r="BB123" s="112" t="n">
        <v>0</v>
      </c>
      <c r="BC123" s="112" t="n">
        <v>0</v>
      </c>
      <c r="BD123" s="112" t="n">
        <v>0</v>
      </c>
      <c r="BE123" s="112" t="n">
        <v>0</v>
      </c>
      <c r="BF123" s="112" t="n">
        <v>0</v>
      </c>
      <c r="BG123" s="112" t="n">
        <v>0</v>
      </c>
      <c r="BH123" s="112" t="n">
        <v>0</v>
      </c>
      <c r="BI123" s="112" t="n">
        <v>0</v>
      </c>
      <c r="BJ123" s="112" t="n">
        <v>0</v>
      </c>
      <c r="BK123" s="112" t="n">
        <v>0</v>
      </c>
      <c r="BL123" s="112" t="n">
        <v>0</v>
      </c>
      <c r="BM123" s="112" t="n">
        <v>0</v>
      </c>
      <c r="BN123" s="112" t="n">
        <v>0</v>
      </c>
      <c r="BO123" s="112" t="n">
        <v>0</v>
      </c>
      <c r="BP123" s="112" t="n">
        <v>0</v>
      </c>
      <c r="BQ123" s="112" t="n">
        <v>0</v>
      </c>
      <c r="BR123" s="112" t="n">
        <v>0</v>
      </c>
      <c r="BS123" s="112" t="n">
        <v>0</v>
      </c>
      <c r="BT123" s="112" t="n">
        <v>0</v>
      </c>
      <c r="BU123" s="112" t="n">
        <v>0</v>
      </c>
      <c r="BV123" s="112" t="n">
        <v>0</v>
      </c>
      <c r="BW123" s="112" t="n">
        <v>0</v>
      </c>
      <c r="CB123" s="112" t="n">
        <v>0</v>
      </c>
    </row>
    <row r="124" customFormat="false" ht="12.75" hidden="false" customHeight="false" outlineLevel="0" collapsed="false">
      <c r="A124" s="112" t="n">
        <f aca="false">ROW(Source!A67)</f>
        <v>67</v>
      </c>
      <c r="B124" s="112" t="n">
        <v>24694533</v>
      </c>
      <c r="C124" s="112" t="n">
        <v>24694527</v>
      </c>
      <c r="D124" s="112" t="n">
        <v>10978959</v>
      </c>
      <c r="E124" s="112" t="n">
        <v>1</v>
      </c>
      <c r="F124" s="112" t="n">
        <v>1</v>
      </c>
      <c r="G124" s="112" t="n">
        <v>1</v>
      </c>
      <c r="H124" s="112" t="n">
        <v>2</v>
      </c>
      <c r="I124" s="112" t="s">
        <v>352</v>
      </c>
      <c r="J124" s="112" t="s">
        <v>353</v>
      </c>
      <c r="K124" s="112" t="s">
        <v>354</v>
      </c>
      <c r="L124" s="112" t="n">
        <v>1368</v>
      </c>
      <c r="N124" s="112" t="n">
        <v>1011</v>
      </c>
      <c r="O124" s="112" t="s">
        <v>312</v>
      </c>
      <c r="P124" s="112" t="s">
        <v>312</v>
      </c>
      <c r="Q124" s="112" t="n">
        <v>1</v>
      </c>
      <c r="Y124" s="112" t="n">
        <v>0.81</v>
      </c>
      <c r="AA124" s="112" t="n">
        <v>0</v>
      </c>
      <c r="AB124" s="112" t="n">
        <v>75.4</v>
      </c>
      <c r="AC124" s="112" t="n">
        <v>0</v>
      </c>
      <c r="AD124" s="112" t="n">
        <v>0</v>
      </c>
      <c r="AN124" s="112" t="n">
        <v>0</v>
      </c>
      <c r="AO124" s="112" t="n">
        <v>1</v>
      </c>
      <c r="AP124" s="112" t="n">
        <v>1</v>
      </c>
      <c r="AQ124" s="112" t="n">
        <v>0</v>
      </c>
      <c r="AR124" s="112" t="n">
        <v>0</v>
      </c>
      <c r="AT124" s="112" t="n">
        <v>0.81</v>
      </c>
      <c r="AV124" s="112" t="n">
        <v>0</v>
      </c>
      <c r="AW124" s="112" t="n">
        <v>2</v>
      </c>
      <c r="AX124" s="112" t="n">
        <v>24694542</v>
      </c>
      <c r="AY124" s="112" t="n">
        <v>1</v>
      </c>
      <c r="AZ124" s="112" t="n">
        <v>0</v>
      </c>
      <c r="BA124" s="112" t="n">
        <v>124</v>
      </c>
      <c r="BB124" s="112" t="n">
        <v>0</v>
      </c>
      <c r="BC124" s="112" t="n">
        <v>0</v>
      </c>
      <c r="BD124" s="112" t="n">
        <v>0</v>
      </c>
      <c r="BE124" s="112" t="n">
        <v>0</v>
      </c>
      <c r="BF124" s="112" t="n">
        <v>0</v>
      </c>
      <c r="BG124" s="112" t="n">
        <v>0</v>
      </c>
      <c r="BH124" s="112" t="n">
        <v>0</v>
      </c>
      <c r="BI124" s="112" t="n">
        <v>0</v>
      </c>
      <c r="BJ124" s="112" t="n">
        <v>0</v>
      </c>
      <c r="BK124" s="112" t="n">
        <v>0</v>
      </c>
      <c r="BL124" s="112" t="n">
        <v>0</v>
      </c>
      <c r="BM124" s="112" t="n">
        <v>0</v>
      </c>
      <c r="BN124" s="112" t="n">
        <v>0</v>
      </c>
      <c r="BO124" s="112" t="n">
        <v>0</v>
      </c>
      <c r="BP124" s="112" t="n">
        <v>0</v>
      </c>
      <c r="BQ124" s="112" t="n">
        <v>0</v>
      </c>
      <c r="BR124" s="112" t="n">
        <v>0</v>
      </c>
      <c r="BS124" s="112" t="n">
        <v>0</v>
      </c>
      <c r="BT124" s="112" t="n">
        <v>0</v>
      </c>
      <c r="BU124" s="112" t="n">
        <v>0</v>
      </c>
      <c r="BV124" s="112" t="n">
        <v>0</v>
      </c>
      <c r="BW124" s="112" t="n">
        <v>0</v>
      </c>
      <c r="CB124" s="112" t="n">
        <v>0</v>
      </c>
    </row>
    <row r="125" customFormat="false" ht="12.75" hidden="false" customHeight="false" outlineLevel="0" collapsed="false">
      <c r="A125" s="112" t="n">
        <f aca="false">ROW(Source!A67)</f>
        <v>67</v>
      </c>
      <c r="B125" s="112" t="n">
        <v>24694534</v>
      </c>
      <c r="C125" s="112" t="n">
        <v>24694527</v>
      </c>
      <c r="D125" s="112" t="n">
        <v>23791276</v>
      </c>
      <c r="E125" s="112" t="n">
        <v>1</v>
      </c>
      <c r="F125" s="112" t="n">
        <v>1</v>
      </c>
      <c r="G125" s="112" t="n">
        <v>1</v>
      </c>
      <c r="H125" s="112" t="n">
        <v>3</v>
      </c>
      <c r="I125" s="112" t="s">
        <v>436</v>
      </c>
      <c r="J125" s="112" t="s">
        <v>437</v>
      </c>
      <c r="K125" s="112" t="s">
        <v>438</v>
      </c>
      <c r="L125" s="112" t="n">
        <v>1371</v>
      </c>
      <c r="N125" s="112" t="n">
        <v>1013</v>
      </c>
      <c r="O125" s="112" t="s">
        <v>286</v>
      </c>
      <c r="P125" s="112" t="s">
        <v>286</v>
      </c>
      <c r="Q125" s="112" t="n">
        <v>1</v>
      </c>
      <c r="Y125" s="112" t="n">
        <v>1.5</v>
      </c>
      <c r="AA125" s="112" t="n">
        <v>16.79</v>
      </c>
      <c r="AB125" s="112" t="n">
        <v>0</v>
      </c>
      <c r="AC125" s="112" t="n">
        <v>0</v>
      </c>
      <c r="AD125" s="112" t="n">
        <v>0</v>
      </c>
      <c r="AN125" s="112" t="n">
        <v>0</v>
      </c>
      <c r="AO125" s="112" t="n">
        <v>1</v>
      </c>
      <c r="AP125" s="112" t="n">
        <v>0</v>
      </c>
      <c r="AQ125" s="112" t="n">
        <v>0</v>
      </c>
      <c r="AR125" s="112" t="n">
        <v>0</v>
      </c>
      <c r="AT125" s="112" t="n">
        <v>1.5</v>
      </c>
      <c r="AV125" s="112" t="n">
        <v>0</v>
      </c>
      <c r="AW125" s="112" t="n">
        <v>2</v>
      </c>
      <c r="AX125" s="112" t="n">
        <v>24694543</v>
      </c>
      <c r="AY125" s="112" t="n">
        <v>1</v>
      </c>
      <c r="AZ125" s="112" t="n">
        <v>0</v>
      </c>
      <c r="BA125" s="112" t="n">
        <v>125</v>
      </c>
      <c r="BB125" s="112" t="n">
        <v>0</v>
      </c>
      <c r="BC125" s="112" t="n">
        <v>0</v>
      </c>
      <c r="BD125" s="112" t="n">
        <v>0</v>
      </c>
      <c r="BE125" s="112" t="n">
        <v>0</v>
      </c>
      <c r="BF125" s="112" t="n">
        <v>0</v>
      </c>
      <c r="BG125" s="112" t="n">
        <v>0</v>
      </c>
      <c r="BH125" s="112" t="n">
        <v>0</v>
      </c>
      <c r="BI125" s="112" t="n">
        <v>0</v>
      </c>
      <c r="BJ125" s="112" t="n">
        <v>0</v>
      </c>
      <c r="BK125" s="112" t="n">
        <v>0</v>
      </c>
      <c r="BL125" s="112" t="n">
        <v>0</v>
      </c>
      <c r="BM125" s="112" t="n">
        <v>0</v>
      </c>
      <c r="BN125" s="112" t="n">
        <v>0</v>
      </c>
      <c r="BO125" s="112" t="n">
        <v>0</v>
      </c>
      <c r="BP125" s="112" t="n">
        <v>0</v>
      </c>
      <c r="BQ125" s="112" t="n">
        <v>0</v>
      </c>
      <c r="BR125" s="112" t="n">
        <v>0</v>
      </c>
      <c r="BS125" s="112" t="n">
        <v>0</v>
      </c>
      <c r="BT125" s="112" t="n">
        <v>0</v>
      </c>
      <c r="BU125" s="112" t="n">
        <v>0</v>
      </c>
      <c r="BV125" s="112" t="n">
        <v>0</v>
      </c>
      <c r="BW125" s="112" t="n">
        <v>0</v>
      </c>
      <c r="CB125" s="112" t="n">
        <v>0</v>
      </c>
    </row>
    <row r="126" customFormat="false" ht="12.75" hidden="false" customHeight="false" outlineLevel="0" collapsed="false">
      <c r="A126" s="112" t="n">
        <f aca="false">ROW(Source!A67)</f>
        <v>67</v>
      </c>
      <c r="B126" s="112" t="n">
        <v>24694535</v>
      </c>
      <c r="C126" s="112" t="n">
        <v>24694527</v>
      </c>
      <c r="D126" s="112" t="n">
        <v>14762148</v>
      </c>
      <c r="E126" s="112" t="n">
        <v>1</v>
      </c>
      <c r="F126" s="112" t="n">
        <v>1</v>
      </c>
      <c r="G126" s="112" t="n">
        <v>1</v>
      </c>
      <c r="H126" s="112" t="n">
        <v>3</v>
      </c>
      <c r="I126" s="112" t="s">
        <v>219</v>
      </c>
      <c r="J126" s="112" t="s">
        <v>222</v>
      </c>
      <c r="K126" s="112" t="s">
        <v>220</v>
      </c>
      <c r="L126" s="112" t="n">
        <v>1327</v>
      </c>
      <c r="N126" s="112" t="n">
        <v>1005</v>
      </c>
      <c r="O126" s="112" t="s">
        <v>221</v>
      </c>
      <c r="P126" s="112" t="s">
        <v>221</v>
      </c>
      <c r="Q126" s="112" t="n">
        <v>1</v>
      </c>
      <c r="Y126" s="112" t="n">
        <v>0</v>
      </c>
      <c r="AA126" s="112" t="n">
        <v>100.22</v>
      </c>
      <c r="AB126" s="112" t="n">
        <v>0</v>
      </c>
      <c r="AC126" s="112" t="n">
        <v>0</v>
      </c>
      <c r="AD126" s="112" t="n">
        <v>0</v>
      </c>
      <c r="AN126" s="112" t="n">
        <v>1</v>
      </c>
      <c r="AO126" s="112" t="n">
        <v>1</v>
      </c>
      <c r="AP126" s="112" t="n">
        <v>0</v>
      </c>
      <c r="AQ126" s="112" t="n">
        <v>0</v>
      </c>
      <c r="AR126" s="112" t="n">
        <v>0</v>
      </c>
      <c r="AT126" s="112" t="n">
        <v>0</v>
      </c>
      <c r="AV126" s="112" t="n">
        <v>0</v>
      </c>
      <c r="AW126" s="112" t="n">
        <v>2</v>
      </c>
      <c r="AX126" s="112" t="n">
        <v>24694544</v>
      </c>
      <c r="AY126" s="112" t="n">
        <v>1</v>
      </c>
      <c r="AZ126" s="112" t="n">
        <v>0</v>
      </c>
      <c r="BA126" s="112" t="n">
        <v>126</v>
      </c>
      <c r="BB126" s="112" t="n">
        <v>0</v>
      </c>
      <c r="BC126" s="112" t="n">
        <v>0</v>
      </c>
      <c r="BD126" s="112" t="n">
        <v>0</v>
      </c>
      <c r="BE126" s="112" t="n">
        <v>0</v>
      </c>
      <c r="BF126" s="112" t="n">
        <v>0</v>
      </c>
      <c r="BG126" s="112" t="n">
        <v>0</v>
      </c>
      <c r="BH126" s="112" t="n">
        <v>0</v>
      </c>
      <c r="BI126" s="112" t="n">
        <v>0</v>
      </c>
      <c r="BJ126" s="112" t="n">
        <v>0</v>
      </c>
      <c r="BK126" s="112" t="n">
        <v>0</v>
      </c>
      <c r="BL126" s="112" t="n">
        <v>0</v>
      </c>
      <c r="BM126" s="112" t="n">
        <v>0</v>
      </c>
      <c r="BN126" s="112" t="n">
        <v>0</v>
      </c>
      <c r="BO126" s="112" t="n">
        <v>0</v>
      </c>
      <c r="BP126" s="112" t="n">
        <v>0</v>
      </c>
      <c r="BQ126" s="112" t="n">
        <v>0</v>
      </c>
      <c r="BR126" s="112" t="n">
        <v>0</v>
      </c>
      <c r="BS126" s="112" t="n">
        <v>0</v>
      </c>
      <c r="BT126" s="112" t="n">
        <v>0</v>
      </c>
      <c r="BU126" s="112" t="n">
        <v>0</v>
      </c>
      <c r="BV126" s="112" t="n">
        <v>0</v>
      </c>
      <c r="BW126" s="112" t="n">
        <v>0</v>
      </c>
      <c r="CB126" s="112" t="n">
        <v>0</v>
      </c>
    </row>
    <row r="127" customFormat="false" ht="12.75" hidden="false" customHeight="false" outlineLevel="0" collapsed="false">
      <c r="A127" s="112" t="n">
        <f aca="false">ROW(Source!A67)</f>
        <v>67</v>
      </c>
      <c r="B127" s="112" t="n">
        <v>24694548</v>
      </c>
      <c r="C127" s="112" t="n">
        <v>24694527</v>
      </c>
      <c r="D127" s="112" t="n">
        <v>14762148</v>
      </c>
      <c r="E127" s="112" t="n">
        <v>1</v>
      </c>
      <c r="F127" s="112" t="n">
        <v>1</v>
      </c>
      <c r="G127" s="112" t="n">
        <v>1</v>
      </c>
      <c r="H127" s="112" t="n">
        <v>3</v>
      </c>
      <c r="I127" s="112" t="s">
        <v>219</v>
      </c>
      <c r="J127" s="112" t="s">
        <v>222</v>
      </c>
      <c r="K127" s="112" t="s">
        <v>220</v>
      </c>
      <c r="L127" s="112" t="n">
        <v>1327</v>
      </c>
      <c r="N127" s="112" t="n">
        <v>1005</v>
      </c>
      <c r="O127" s="112" t="s">
        <v>221</v>
      </c>
      <c r="P127" s="112" t="s">
        <v>221</v>
      </c>
      <c r="Q127" s="112" t="n">
        <v>1</v>
      </c>
      <c r="Y127" s="112" t="n">
        <v>100</v>
      </c>
      <c r="AA127" s="112" t="n">
        <v>100.22</v>
      </c>
      <c r="AB127" s="112" t="n">
        <v>0</v>
      </c>
      <c r="AC127" s="112" t="n">
        <v>0</v>
      </c>
      <c r="AD127" s="112" t="n">
        <v>0</v>
      </c>
      <c r="AN127" s="112" t="n">
        <v>0</v>
      </c>
      <c r="AO127" s="112" t="n">
        <v>0</v>
      </c>
      <c r="AP127" s="112" t="n">
        <v>0</v>
      </c>
      <c r="AQ127" s="112" t="n">
        <v>0</v>
      </c>
      <c r="AR127" s="112" t="n">
        <v>0</v>
      </c>
      <c r="AT127" s="112" t="n">
        <v>100</v>
      </c>
      <c r="AV127" s="112" t="n">
        <v>0</v>
      </c>
      <c r="AW127" s="112" t="n">
        <v>1</v>
      </c>
      <c r="AX127" s="112" t="n">
        <v>-1</v>
      </c>
      <c r="AY127" s="112" t="n">
        <v>0</v>
      </c>
      <c r="AZ127" s="112" t="n">
        <v>0</v>
      </c>
      <c r="BB127" s="112" t="n">
        <v>0</v>
      </c>
      <c r="BC127" s="112" t="n">
        <v>0</v>
      </c>
      <c r="BD127" s="112" t="n">
        <v>0</v>
      </c>
      <c r="BE127" s="112" t="n">
        <v>0</v>
      </c>
      <c r="BF127" s="112" t="n">
        <v>0</v>
      </c>
      <c r="BG127" s="112" t="n">
        <v>0</v>
      </c>
      <c r="BH127" s="112" t="n">
        <v>0</v>
      </c>
      <c r="BI127" s="112" t="n">
        <v>0</v>
      </c>
      <c r="BJ127" s="112" t="n">
        <v>0</v>
      </c>
      <c r="BK127" s="112" t="n">
        <v>0</v>
      </c>
      <c r="BL127" s="112" t="n">
        <v>0</v>
      </c>
      <c r="BM127" s="112" t="n">
        <v>0</v>
      </c>
      <c r="BN127" s="112" t="n">
        <v>0</v>
      </c>
      <c r="BO127" s="112" t="n">
        <v>0</v>
      </c>
      <c r="BP127" s="112" t="n">
        <v>0</v>
      </c>
      <c r="BQ127" s="112" t="n">
        <v>0</v>
      </c>
      <c r="BR127" s="112" t="n">
        <v>0</v>
      </c>
      <c r="BS127" s="112" t="n">
        <v>0</v>
      </c>
      <c r="BT127" s="112" t="n">
        <v>0</v>
      </c>
      <c r="BU127" s="112" t="n">
        <v>0</v>
      </c>
      <c r="BV127" s="112" t="n">
        <v>0</v>
      </c>
      <c r="BW127" s="112" t="n">
        <v>0</v>
      </c>
      <c r="CB127" s="112" t="n">
        <v>0</v>
      </c>
    </row>
    <row r="128" customFormat="false" ht="12.75" hidden="false" customHeight="false" outlineLevel="0" collapsed="false">
      <c r="A128" s="112" t="n">
        <f aca="false">ROW(Source!A67)</f>
        <v>67</v>
      </c>
      <c r="B128" s="112" t="n">
        <v>24694550</v>
      </c>
      <c r="C128" s="112" t="n">
        <v>24694527</v>
      </c>
      <c r="D128" s="112" t="n">
        <v>10951417</v>
      </c>
      <c r="E128" s="112" t="n">
        <v>1</v>
      </c>
      <c r="F128" s="112" t="n">
        <v>1</v>
      </c>
      <c r="G128" s="112" t="n">
        <v>1</v>
      </c>
      <c r="H128" s="112" t="n">
        <v>3</v>
      </c>
      <c r="I128" s="112" t="s">
        <v>224</v>
      </c>
      <c r="J128" s="112" t="s">
        <v>227</v>
      </c>
      <c r="K128" s="112" t="s">
        <v>225</v>
      </c>
      <c r="L128" s="112" t="n">
        <v>1339</v>
      </c>
      <c r="N128" s="112" t="n">
        <v>1007</v>
      </c>
      <c r="O128" s="112" t="s">
        <v>226</v>
      </c>
      <c r="P128" s="112" t="s">
        <v>226</v>
      </c>
      <c r="Q128" s="112" t="n">
        <v>1</v>
      </c>
      <c r="Y128" s="112" t="n">
        <v>3</v>
      </c>
      <c r="AA128" s="112" t="n">
        <v>295.8</v>
      </c>
      <c r="AB128" s="112" t="n">
        <v>0</v>
      </c>
      <c r="AC128" s="112" t="n">
        <v>0</v>
      </c>
      <c r="AD128" s="112" t="n">
        <v>0</v>
      </c>
      <c r="AN128" s="112" t="n">
        <v>1</v>
      </c>
      <c r="AO128" s="112" t="n">
        <v>1</v>
      </c>
      <c r="AP128" s="112" t="n">
        <v>0</v>
      </c>
      <c r="AQ128" s="112" t="n">
        <v>0</v>
      </c>
      <c r="AR128" s="112" t="n">
        <v>0</v>
      </c>
      <c r="AT128" s="112" t="n">
        <v>3</v>
      </c>
      <c r="AV128" s="112" t="n">
        <v>0</v>
      </c>
      <c r="AW128" s="112" t="n">
        <v>2</v>
      </c>
      <c r="AX128" s="112" t="n">
        <v>24694545</v>
      </c>
      <c r="AY128" s="112" t="n">
        <v>2</v>
      </c>
      <c r="AZ128" s="112" t="n">
        <v>12288</v>
      </c>
      <c r="BA128" s="112" t="n">
        <v>127</v>
      </c>
      <c r="BB128" s="112" t="n">
        <v>0</v>
      </c>
      <c r="BC128" s="112" t="n">
        <v>0</v>
      </c>
      <c r="BD128" s="112" t="n">
        <v>0</v>
      </c>
      <c r="BE128" s="112" t="n">
        <v>0</v>
      </c>
      <c r="BF128" s="112" t="n">
        <v>0</v>
      </c>
      <c r="BG128" s="112" t="n">
        <v>0</v>
      </c>
      <c r="BH128" s="112" t="n">
        <v>0</v>
      </c>
      <c r="BI128" s="112" t="n">
        <v>0</v>
      </c>
      <c r="BJ128" s="112" t="n">
        <v>0</v>
      </c>
      <c r="BK128" s="112" t="n">
        <v>0</v>
      </c>
      <c r="BL128" s="112" t="n">
        <v>0</v>
      </c>
      <c r="BM128" s="112" t="n">
        <v>0</v>
      </c>
      <c r="BN128" s="112" t="n">
        <v>0</v>
      </c>
      <c r="BO128" s="112" t="n">
        <v>0</v>
      </c>
      <c r="BP128" s="112" t="n">
        <v>0</v>
      </c>
      <c r="BQ128" s="112" t="n">
        <v>0</v>
      </c>
      <c r="BR128" s="112" t="n">
        <v>0</v>
      </c>
      <c r="BS128" s="112" t="n">
        <v>0</v>
      </c>
      <c r="BT128" s="112" t="n">
        <v>0</v>
      </c>
      <c r="BU128" s="112" t="n">
        <v>0</v>
      </c>
      <c r="BV128" s="112" t="n">
        <v>0</v>
      </c>
      <c r="BW128" s="112" t="n">
        <v>0</v>
      </c>
      <c r="CB128" s="112" t="n">
        <v>0</v>
      </c>
    </row>
    <row r="129" customFormat="false" ht="12.75" hidden="false" customHeight="false" outlineLevel="0" collapsed="false">
      <c r="A129" s="112" t="n">
        <f aca="false">ROW(Source!A67)</f>
        <v>67</v>
      </c>
      <c r="B129" s="112" t="n">
        <v>24694536</v>
      </c>
      <c r="C129" s="112" t="n">
        <v>24694527</v>
      </c>
      <c r="D129" s="112" t="n">
        <v>10951652</v>
      </c>
      <c r="E129" s="112" t="n">
        <v>1</v>
      </c>
      <c r="F129" s="112" t="n">
        <v>1</v>
      </c>
      <c r="G129" s="112" t="n">
        <v>1</v>
      </c>
      <c r="H129" s="112" t="n">
        <v>3</v>
      </c>
      <c r="I129" s="112" t="s">
        <v>439</v>
      </c>
      <c r="J129" s="112" t="s">
        <v>440</v>
      </c>
      <c r="K129" s="112" t="s">
        <v>441</v>
      </c>
      <c r="L129" s="112" t="n">
        <v>1339</v>
      </c>
      <c r="N129" s="112" t="n">
        <v>1007</v>
      </c>
      <c r="O129" s="112" t="s">
        <v>226</v>
      </c>
      <c r="P129" s="112" t="s">
        <v>226</v>
      </c>
      <c r="Q129" s="112" t="n">
        <v>1</v>
      </c>
      <c r="Y129" s="112" t="n">
        <v>0.21</v>
      </c>
      <c r="AA129" s="112" t="n">
        <v>55.26</v>
      </c>
      <c r="AB129" s="112" t="n">
        <v>0</v>
      </c>
      <c r="AC129" s="112" t="n">
        <v>0</v>
      </c>
      <c r="AD129" s="112" t="n">
        <v>0</v>
      </c>
      <c r="AN129" s="112" t="n">
        <v>0</v>
      </c>
      <c r="AO129" s="112" t="n">
        <v>1</v>
      </c>
      <c r="AP129" s="112" t="n">
        <v>0</v>
      </c>
      <c r="AQ129" s="112" t="n">
        <v>0</v>
      </c>
      <c r="AR129" s="112" t="n">
        <v>0</v>
      </c>
      <c r="AT129" s="112" t="n">
        <v>0.21</v>
      </c>
      <c r="AV129" s="112" t="n">
        <v>0</v>
      </c>
      <c r="AW129" s="112" t="n">
        <v>2</v>
      </c>
      <c r="AX129" s="112" t="n">
        <v>24694546</v>
      </c>
      <c r="AY129" s="112" t="n">
        <v>1</v>
      </c>
      <c r="AZ129" s="112" t="n">
        <v>0</v>
      </c>
      <c r="BA129" s="112" t="n">
        <v>128</v>
      </c>
      <c r="BB129" s="112" t="n">
        <v>0</v>
      </c>
      <c r="BC129" s="112" t="n">
        <v>0</v>
      </c>
      <c r="BD129" s="112" t="n">
        <v>0</v>
      </c>
      <c r="BE129" s="112" t="n">
        <v>0</v>
      </c>
      <c r="BF129" s="112" t="n">
        <v>0</v>
      </c>
      <c r="BG129" s="112" t="n">
        <v>0</v>
      </c>
      <c r="BH129" s="112" t="n">
        <v>0</v>
      </c>
      <c r="BI129" s="112" t="n">
        <v>0</v>
      </c>
      <c r="BJ129" s="112" t="n">
        <v>0</v>
      </c>
      <c r="BK129" s="112" t="n">
        <v>0</v>
      </c>
      <c r="BL129" s="112" t="n">
        <v>0</v>
      </c>
      <c r="BM129" s="112" t="n">
        <v>0</v>
      </c>
      <c r="BN129" s="112" t="n">
        <v>0</v>
      </c>
      <c r="BO129" s="112" t="n">
        <v>0</v>
      </c>
      <c r="BP129" s="112" t="n">
        <v>0</v>
      </c>
      <c r="BQ129" s="112" t="n">
        <v>0</v>
      </c>
      <c r="BR129" s="112" t="n">
        <v>0</v>
      </c>
      <c r="BS129" s="112" t="n">
        <v>0</v>
      </c>
      <c r="BT129" s="112" t="n">
        <v>0</v>
      </c>
      <c r="BU129" s="112" t="n">
        <v>0</v>
      </c>
      <c r="BV129" s="112" t="n">
        <v>0</v>
      </c>
      <c r="BW129" s="112" t="n">
        <v>0</v>
      </c>
      <c r="CB129" s="112" t="n">
        <v>0</v>
      </c>
    </row>
    <row r="130" customFormat="false" ht="12.75" hidden="false" customHeight="false" outlineLevel="0" collapsed="false">
      <c r="A130" s="112" t="n">
        <f aca="false">ROW(Source!A91)</f>
        <v>91</v>
      </c>
      <c r="B130" s="112" t="n">
        <v>24694651</v>
      </c>
      <c r="C130" s="112" t="n">
        <v>24694650</v>
      </c>
      <c r="D130" s="112" t="n">
        <v>2285385</v>
      </c>
      <c r="E130" s="112" t="n">
        <v>1</v>
      </c>
      <c r="F130" s="112" t="n">
        <v>1</v>
      </c>
      <c r="G130" s="112" t="n">
        <v>1</v>
      </c>
      <c r="H130" s="112" t="n">
        <v>1</v>
      </c>
      <c r="I130" s="112" t="s">
        <v>304</v>
      </c>
      <c r="K130" s="112" t="s">
        <v>305</v>
      </c>
      <c r="L130" s="112" t="n">
        <v>1369</v>
      </c>
      <c r="N130" s="112" t="n">
        <v>1013</v>
      </c>
      <c r="O130" s="112" t="s">
        <v>306</v>
      </c>
      <c r="P130" s="112" t="s">
        <v>306</v>
      </c>
      <c r="Q130" s="112" t="n">
        <v>1</v>
      </c>
      <c r="Y130" s="112" t="n">
        <v>3.91</v>
      </c>
      <c r="AA130" s="112" t="n">
        <v>0</v>
      </c>
      <c r="AB130" s="112" t="n">
        <v>0</v>
      </c>
      <c r="AC130" s="112" t="n">
        <v>0</v>
      </c>
      <c r="AD130" s="112" t="n">
        <v>7.8</v>
      </c>
      <c r="AN130" s="112" t="n">
        <v>0</v>
      </c>
      <c r="AO130" s="112" t="n">
        <v>1</v>
      </c>
      <c r="AP130" s="112" t="n">
        <v>1</v>
      </c>
      <c r="AQ130" s="112" t="n">
        <v>0</v>
      </c>
      <c r="AR130" s="112" t="n">
        <v>0</v>
      </c>
      <c r="AT130" s="112" t="n">
        <v>3.91</v>
      </c>
      <c r="AV130" s="112" t="n">
        <v>1</v>
      </c>
      <c r="AW130" s="112" t="n">
        <v>2</v>
      </c>
      <c r="AX130" s="112" t="n">
        <v>24694651</v>
      </c>
      <c r="AY130" s="112" t="n">
        <v>1</v>
      </c>
      <c r="AZ130" s="112" t="n">
        <v>0</v>
      </c>
      <c r="BA130" s="112" t="n">
        <v>129</v>
      </c>
      <c r="BB130" s="112" t="n">
        <v>0</v>
      </c>
      <c r="BC130" s="112" t="n">
        <v>0</v>
      </c>
      <c r="BD130" s="112" t="n">
        <v>0</v>
      </c>
      <c r="BE130" s="112" t="n">
        <v>0</v>
      </c>
      <c r="BF130" s="112" t="n">
        <v>0</v>
      </c>
      <c r="BG130" s="112" t="n">
        <v>0</v>
      </c>
      <c r="BH130" s="112" t="n">
        <v>0</v>
      </c>
      <c r="BI130" s="112" t="n">
        <v>0</v>
      </c>
      <c r="BJ130" s="112" t="n">
        <v>0</v>
      </c>
      <c r="BK130" s="112" t="n">
        <v>0</v>
      </c>
      <c r="BL130" s="112" t="n">
        <v>0</v>
      </c>
      <c r="BM130" s="112" t="n">
        <v>0</v>
      </c>
      <c r="BN130" s="112" t="n">
        <v>0</v>
      </c>
      <c r="BO130" s="112" t="n">
        <v>0</v>
      </c>
      <c r="BP130" s="112" t="n">
        <v>0</v>
      </c>
      <c r="BQ130" s="112" t="n">
        <v>0</v>
      </c>
      <c r="BR130" s="112" t="n">
        <v>0</v>
      </c>
      <c r="BS130" s="112" t="n">
        <v>0</v>
      </c>
      <c r="BT130" s="112" t="n">
        <v>0</v>
      </c>
      <c r="BU130" s="112" t="n">
        <v>0</v>
      </c>
      <c r="BV130" s="112" t="n">
        <v>0</v>
      </c>
      <c r="BW130" s="112" t="n">
        <v>0</v>
      </c>
      <c r="CB130" s="112" t="n">
        <v>0</v>
      </c>
    </row>
    <row r="131" customFormat="false" ht="12.75" hidden="false" customHeight="false" outlineLevel="0" collapsed="false">
      <c r="A131" s="112" t="n">
        <f aca="false">ROW(Source!A92)</f>
        <v>92</v>
      </c>
      <c r="B131" s="112" t="n">
        <v>24694653</v>
      </c>
      <c r="C131" s="112" t="n">
        <v>24694652</v>
      </c>
      <c r="D131" s="112" t="n">
        <v>2285416</v>
      </c>
      <c r="E131" s="112" t="n">
        <v>1</v>
      </c>
      <c r="F131" s="112" t="n">
        <v>1</v>
      </c>
      <c r="G131" s="112" t="n">
        <v>1</v>
      </c>
      <c r="H131" s="112" t="n">
        <v>1</v>
      </c>
      <c r="I131" s="112" t="s">
        <v>442</v>
      </c>
      <c r="K131" s="112" t="s">
        <v>443</v>
      </c>
      <c r="L131" s="112" t="n">
        <v>1369</v>
      </c>
      <c r="N131" s="112" t="n">
        <v>1013</v>
      </c>
      <c r="O131" s="112" t="s">
        <v>306</v>
      </c>
      <c r="P131" s="112" t="s">
        <v>306</v>
      </c>
      <c r="Q131" s="112" t="n">
        <v>1</v>
      </c>
      <c r="Y131" s="112" t="n">
        <v>7.62</v>
      </c>
      <c r="AA131" s="112" t="n">
        <v>0</v>
      </c>
      <c r="AB131" s="112" t="n">
        <v>0</v>
      </c>
      <c r="AC131" s="112" t="n">
        <v>0</v>
      </c>
      <c r="AD131" s="112" t="n">
        <v>8.86</v>
      </c>
      <c r="AN131" s="112" t="n">
        <v>0</v>
      </c>
      <c r="AO131" s="112" t="n">
        <v>1</v>
      </c>
      <c r="AP131" s="112" t="n">
        <v>1</v>
      </c>
      <c r="AQ131" s="112" t="n">
        <v>0</v>
      </c>
      <c r="AR131" s="112" t="n">
        <v>0</v>
      </c>
      <c r="AT131" s="112" t="n">
        <v>7.62</v>
      </c>
      <c r="AV131" s="112" t="n">
        <v>1</v>
      </c>
      <c r="AW131" s="112" t="n">
        <v>2</v>
      </c>
      <c r="AX131" s="112" t="n">
        <v>24694653</v>
      </c>
      <c r="AY131" s="112" t="n">
        <v>1</v>
      </c>
      <c r="AZ131" s="112" t="n">
        <v>0</v>
      </c>
      <c r="BA131" s="112" t="n">
        <v>130</v>
      </c>
      <c r="BB131" s="112" t="n">
        <v>0</v>
      </c>
      <c r="BC131" s="112" t="n">
        <v>0</v>
      </c>
      <c r="BD131" s="112" t="n">
        <v>0</v>
      </c>
      <c r="BE131" s="112" t="n">
        <v>0</v>
      </c>
      <c r="BF131" s="112" t="n">
        <v>0</v>
      </c>
      <c r="BG131" s="112" t="n">
        <v>0</v>
      </c>
      <c r="BH131" s="112" t="n">
        <v>0</v>
      </c>
      <c r="BI131" s="112" t="n">
        <v>0</v>
      </c>
      <c r="BJ131" s="112" t="n">
        <v>0</v>
      </c>
      <c r="BK131" s="112" t="n">
        <v>0</v>
      </c>
      <c r="BL131" s="112" t="n">
        <v>0</v>
      </c>
      <c r="BM131" s="112" t="n">
        <v>0</v>
      </c>
      <c r="BN131" s="112" t="n">
        <v>0</v>
      </c>
      <c r="BO131" s="112" t="n">
        <v>0</v>
      </c>
      <c r="BP131" s="112" t="n">
        <v>0</v>
      </c>
      <c r="BQ131" s="112" t="n">
        <v>0</v>
      </c>
      <c r="BR131" s="112" t="n">
        <v>0</v>
      </c>
      <c r="BS131" s="112" t="n">
        <v>0</v>
      </c>
      <c r="BT131" s="112" t="n">
        <v>0</v>
      </c>
      <c r="BU131" s="112" t="n">
        <v>0</v>
      </c>
      <c r="BV131" s="112" t="n">
        <v>0</v>
      </c>
      <c r="BW131" s="112" t="n">
        <v>0</v>
      </c>
      <c r="CB131" s="112" t="n">
        <v>0</v>
      </c>
    </row>
    <row r="132" customFormat="false" ht="12.75" hidden="false" customHeight="false" outlineLevel="0" collapsed="false">
      <c r="A132" s="112" t="n">
        <f aca="false">ROW(Source!A92)</f>
        <v>92</v>
      </c>
      <c r="B132" s="112" t="n">
        <v>24694654</v>
      </c>
      <c r="C132" s="112" t="n">
        <v>24694652</v>
      </c>
      <c r="D132" s="112" t="n">
        <v>10925572</v>
      </c>
      <c r="E132" s="112" t="n">
        <v>1</v>
      </c>
      <c r="F132" s="112" t="n">
        <v>1</v>
      </c>
      <c r="G132" s="112" t="n">
        <v>1</v>
      </c>
      <c r="H132" s="112" t="n">
        <v>3</v>
      </c>
      <c r="I132" s="112" t="s">
        <v>444</v>
      </c>
      <c r="J132" s="112" t="s">
        <v>445</v>
      </c>
      <c r="K132" s="112" t="s">
        <v>446</v>
      </c>
      <c r="L132" s="112" t="n">
        <v>1348</v>
      </c>
      <c r="N132" s="112" t="n">
        <v>1009</v>
      </c>
      <c r="O132" s="112" t="s">
        <v>116</v>
      </c>
      <c r="P132" s="112" t="s">
        <v>116</v>
      </c>
      <c r="Q132" s="112" t="n">
        <v>1000</v>
      </c>
      <c r="Y132" s="112" t="n">
        <v>0.0002</v>
      </c>
      <c r="AA132" s="112" t="n">
        <v>37600</v>
      </c>
      <c r="AB132" s="112" t="n">
        <v>0</v>
      </c>
      <c r="AC132" s="112" t="n">
        <v>0</v>
      </c>
      <c r="AD132" s="112" t="n">
        <v>0</v>
      </c>
      <c r="AN132" s="112" t="n">
        <v>0</v>
      </c>
      <c r="AO132" s="112" t="n">
        <v>1</v>
      </c>
      <c r="AP132" s="112" t="n">
        <v>0</v>
      </c>
      <c r="AQ132" s="112" t="n">
        <v>0</v>
      </c>
      <c r="AR132" s="112" t="n">
        <v>0</v>
      </c>
      <c r="AT132" s="112" t="n">
        <v>0.0002</v>
      </c>
      <c r="AV132" s="112" t="n">
        <v>0</v>
      </c>
      <c r="AW132" s="112" t="n">
        <v>2</v>
      </c>
      <c r="AX132" s="112" t="n">
        <v>24694654</v>
      </c>
      <c r="AY132" s="112" t="n">
        <v>1</v>
      </c>
      <c r="AZ132" s="112" t="n">
        <v>0</v>
      </c>
      <c r="BA132" s="112" t="n">
        <v>131</v>
      </c>
      <c r="BB132" s="112" t="n">
        <v>0</v>
      </c>
      <c r="BC132" s="112" t="n">
        <v>0</v>
      </c>
      <c r="BD132" s="112" t="n">
        <v>0</v>
      </c>
      <c r="BE132" s="112" t="n">
        <v>0</v>
      </c>
      <c r="BF132" s="112" t="n">
        <v>0</v>
      </c>
      <c r="BG132" s="112" t="n">
        <v>0</v>
      </c>
      <c r="BH132" s="112" t="n">
        <v>0</v>
      </c>
      <c r="BI132" s="112" t="n">
        <v>0</v>
      </c>
      <c r="BJ132" s="112" t="n">
        <v>0</v>
      </c>
      <c r="BK132" s="112" t="n">
        <v>0</v>
      </c>
      <c r="BL132" s="112" t="n">
        <v>0</v>
      </c>
      <c r="BM132" s="112" t="n">
        <v>0</v>
      </c>
      <c r="BN132" s="112" t="n">
        <v>0</v>
      </c>
      <c r="BO132" s="112" t="n">
        <v>0</v>
      </c>
      <c r="BP132" s="112" t="n">
        <v>0</v>
      </c>
      <c r="BQ132" s="112" t="n">
        <v>0</v>
      </c>
      <c r="BR132" s="112" t="n">
        <v>0</v>
      </c>
      <c r="BS132" s="112" t="n">
        <v>0</v>
      </c>
      <c r="BT132" s="112" t="n">
        <v>0</v>
      </c>
      <c r="BU132" s="112" t="n">
        <v>0</v>
      </c>
      <c r="BV132" s="112" t="n">
        <v>0</v>
      </c>
      <c r="BW132" s="112" t="n">
        <v>0</v>
      </c>
      <c r="CB132" s="112" t="n">
        <v>0</v>
      </c>
    </row>
    <row r="133" customFormat="false" ht="12.75" hidden="false" customHeight="false" outlineLevel="0" collapsed="false">
      <c r="A133" s="112" t="n">
        <f aca="false">ROW(Source!A92)</f>
        <v>92</v>
      </c>
      <c r="B133" s="112" t="n">
        <v>24694655</v>
      </c>
      <c r="C133" s="112" t="n">
        <v>24694652</v>
      </c>
      <c r="D133" s="112" t="n">
        <v>10926502</v>
      </c>
      <c r="E133" s="112" t="n">
        <v>1</v>
      </c>
      <c r="F133" s="112" t="n">
        <v>1</v>
      </c>
      <c r="G133" s="112" t="n">
        <v>1</v>
      </c>
      <c r="H133" s="112" t="n">
        <v>3</v>
      </c>
      <c r="I133" s="112" t="s">
        <v>447</v>
      </c>
      <c r="J133" s="112" t="s">
        <v>448</v>
      </c>
      <c r="K133" s="112" t="s">
        <v>449</v>
      </c>
      <c r="L133" s="112" t="n">
        <v>1339</v>
      </c>
      <c r="N133" s="112" t="n">
        <v>1007</v>
      </c>
      <c r="O133" s="112" t="s">
        <v>226</v>
      </c>
      <c r="P133" s="112" t="s">
        <v>226</v>
      </c>
      <c r="Q133" s="112" t="n">
        <v>1</v>
      </c>
      <c r="Y133" s="112" t="n">
        <v>0.001</v>
      </c>
      <c r="AA133" s="112" t="n">
        <v>802</v>
      </c>
      <c r="AB133" s="112" t="n">
        <v>0</v>
      </c>
      <c r="AC133" s="112" t="n">
        <v>0</v>
      </c>
      <c r="AD133" s="112" t="n">
        <v>0</v>
      </c>
      <c r="AN133" s="112" t="n">
        <v>0</v>
      </c>
      <c r="AO133" s="112" t="n">
        <v>1</v>
      </c>
      <c r="AP133" s="112" t="n">
        <v>0</v>
      </c>
      <c r="AQ133" s="112" t="n">
        <v>0</v>
      </c>
      <c r="AR133" s="112" t="n">
        <v>0</v>
      </c>
      <c r="AT133" s="112" t="n">
        <v>0.001</v>
      </c>
      <c r="AV133" s="112" t="n">
        <v>0</v>
      </c>
      <c r="AW133" s="112" t="n">
        <v>2</v>
      </c>
      <c r="AX133" s="112" t="n">
        <v>24694655</v>
      </c>
      <c r="AY133" s="112" t="n">
        <v>1</v>
      </c>
      <c r="AZ133" s="112" t="n">
        <v>0</v>
      </c>
      <c r="BA133" s="112" t="n">
        <v>132</v>
      </c>
      <c r="BB133" s="112" t="n">
        <v>0</v>
      </c>
      <c r="BC133" s="112" t="n">
        <v>0</v>
      </c>
      <c r="BD133" s="112" t="n">
        <v>0</v>
      </c>
      <c r="BE133" s="112" t="n">
        <v>0</v>
      </c>
      <c r="BF133" s="112" t="n">
        <v>0</v>
      </c>
      <c r="BG133" s="112" t="n">
        <v>0</v>
      </c>
      <c r="BH133" s="112" t="n">
        <v>0</v>
      </c>
      <c r="BI133" s="112" t="n">
        <v>0</v>
      </c>
      <c r="BJ133" s="112" t="n">
        <v>0</v>
      </c>
      <c r="BK133" s="112" t="n">
        <v>0</v>
      </c>
      <c r="BL133" s="112" t="n">
        <v>0</v>
      </c>
      <c r="BM133" s="112" t="n">
        <v>0</v>
      </c>
      <c r="BN133" s="112" t="n">
        <v>0</v>
      </c>
      <c r="BO133" s="112" t="n">
        <v>0</v>
      </c>
      <c r="BP133" s="112" t="n">
        <v>0</v>
      </c>
      <c r="BQ133" s="112" t="n">
        <v>0</v>
      </c>
      <c r="BR133" s="112" t="n">
        <v>0</v>
      </c>
      <c r="BS133" s="112" t="n">
        <v>0</v>
      </c>
      <c r="BT133" s="112" t="n">
        <v>0</v>
      </c>
      <c r="BU133" s="112" t="n">
        <v>0</v>
      </c>
      <c r="BV133" s="112" t="n">
        <v>0</v>
      </c>
      <c r="BW133" s="112" t="n">
        <v>0</v>
      </c>
      <c r="CB133" s="112" t="n">
        <v>0</v>
      </c>
    </row>
    <row r="134" customFormat="false" ht="12.75" hidden="false" customHeight="false" outlineLevel="0" collapsed="false">
      <c r="A134" s="112" t="n">
        <f aca="false">ROW(Source!A93)</f>
        <v>93</v>
      </c>
      <c r="B134" s="112" t="n">
        <v>24694648</v>
      </c>
      <c r="C134" s="112" t="n">
        <v>24694647</v>
      </c>
      <c r="D134" s="112" t="n">
        <v>2285389</v>
      </c>
      <c r="E134" s="112" t="n">
        <v>1</v>
      </c>
      <c r="F134" s="112" t="n">
        <v>1</v>
      </c>
      <c r="G134" s="112" t="n">
        <v>1</v>
      </c>
      <c r="H134" s="112" t="n">
        <v>1</v>
      </c>
      <c r="I134" s="112" t="s">
        <v>450</v>
      </c>
      <c r="K134" s="112" t="s">
        <v>451</v>
      </c>
      <c r="L134" s="112" t="n">
        <v>1369</v>
      </c>
      <c r="N134" s="112" t="n">
        <v>1013</v>
      </c>
      <c r="O134" s="112" t="s">
        <v>306</v>
      </c>
      <c r="P134" s="112" t="s">
        <v>306</v>
      </c>
      <c r="Q134" s="112" t="n">
        <v>1</v>
      </c>
      <c r="Y134" s="112" t="n">
        <v>40</v>
      </c>
      <c r="AA134" s="112" t="n">
        <v>0</v>
      </c>
      <c r="AB134" s="112" t="n">
        <v>0</v>
      </c>
      <c r="AC134" s="112" t="n">
        <v>0</v>
      </c>
      <c r="AD134" s="112" t="n">
        <v>7.95</v>
      </c>
      <c r="AN134" s="112" t="n">
        <v>0</v>
      </c>
      <c r="AO134" s="112" t="n">
        <v>1</v>
      </c>
      <c r="AP134" s="112" t="n">
        <v>1</v>
      </c>
      <c r="AQ134" s="112" t="n">
        <v>0</v>
      </c>
      <c r="AR134" s="112" t="n">
        <v>0</v>
      </c>
      <c r="AT134" s="112" t="n">
        <v>40</v>
      </c>
      <c r="AV134" s="112" t="n">
        <v>1</v>
      </c>
      <c r="AW134" s="112" t="n">
        <v>2</v>
      </c>
      <c r="AX134" s="112" t="n">
        <v>24694648</v>
      </c>
      <c r="AY134" s="112" t="n">
        <v>1</v>
      </c>
      <c r="AZ134" s="112" t="n">
        <v>0</v>
      </c>
      <c r="BA134" s="112" t="n">
        <v>133</v>
      </c>
      <c r="BB134" s="112" t="n">
        <v>0</v>
      </c>
      <c r="BC134" s="112" t="n">
        <v>0</v>
      </c>
      <c r="BD134" s="112" t="n">
        <v>0</v>
      </c>
      <c r="BE134" s="112" t="n">
        <v>0</v>
      </c>
      <c r="BF134" s="112" t="n">
        <v>0</v>
      </c>
      <c r="BG134" s="112" t="n">
        <v>0</v>
      </c>
      <c r="BH134" s="112" t="n">
        <v>0</v>
      </c>
      <c r="BI134" s="112" t="n">
        <v>0</v>
      </c>
      <c r="BJ134" s="112" t="n">
        <v>0</v>
      </c>
      <c r="BK134" s="112" t="n">
        <v>0</v>
      </c>
      <c r="BL134" s="112" t="n">
        <v>0</v>
      </c>
      <c r="BM134" s="112" t="n">
        <v>0</v>
      </c>
      <c r="BN134" s="112" t="n">
        <v>0</v>
      </c>
      <c r="BO134" s="112" t="n">
        <v>0</v>
      </c>
      <c r="BP134" s="112" t="n">
        <v>0</v>
      </c>
      <c r="BQ134" s="112" t="n">
        <v>0</v>
      </c>
      <c r="BR134" s="112" t="n">
        <v>0</v>
      </c>
      <c r="BS134" s="112" t="n">
        <v>0</v>
      </c>
      <c r="BT134" s="112" t="n">
        <v>0</v>
      </c>
      <c r="BU134" s="112" t="n">
        <v>0</v>
      </c>
      <c r="BV134" s="112" t="n">
        <v>0</v>
      </c>
      <c r="BW134" s="112" t="n">
        <v>0</v>
      </c>
      <c r="CB134" s="112" t="n">
        <v>0</v>
      </c>
    </row>
    <row r="135" customFormat="false" ht="12.75" hidden="false" customHeight="false" outlineLevel="0" collapsed="false">
      <c r="A135" s="112" t="n">
        <f aca="false">ROW(Source!A93)</f>
        <v>93</v>
      </c>
      <c r="B135" s="112" t="n">
        <v>24694649</v>
      </c>
      <c r="C135" s="112" t="n">
        <v>24694647</v>
      </c>
      <c r="D135" s="112" t="n">
        <v>10951433</v>
      </c>
      <c r="E135" s="112" t="n">
        <v>1</v>
      </c>
      <c r="F135" s="112" t="n">
        <v>1</v>
      </c>
      <c r="G135" s="112" t="n">
        <v>1</v>
      </c>
      <c r="H135" s="112" t="n">
        <v>3</v>
      </c>
      <c r="I135" s="112" t="s">
        <v>452</v>
      </c>
      <c r="J135" s="112" t="s">
        <v>453</v>
      </c>
      <c r="K135" s="112" t="s">
        <v>454</v>
      </c>
      <c r="L135" s="112" t="n">
        <v>1339</v>
      </c>
      <c r="N135" s="112" t="n">
        <v>1007</v>
      </c>
      <c r="O135" s="112" t="s">
        <v>226</v>
      </c>
      <c r="P135" s="112" t="s">
        <v>226</v>
      </c>
      <c r="Q135" s="112" t="n">
        <v>1</v>
      </c>
      <c r="Y135" s="112" t="n">
        <v>15</v>
      </c>
      <c r="AA135" s="112" t="n">
        <v>131.9</v>
      </c>
      <c r="AB135" s="112" t="n">
        <v>0</v>
      </c>
      <c r="AC135" s="112" t="n">
        <v>0</v>
      </c>
      <c r="AD135" s="112" t="n">
        <v>0</v>
      </c>
      <c r="AN135" s="112" t="n">
        <v>0</v>
      </c>
      <c r="AO135" s="112" t="n">
        <v>1</v>
      </c>
      <c r="AP135" s="112" t="n">
        <v>0</v>
      </c>
      <c r="AQ135" s="112" t="n">
        <v>0</v>
      </c>
      <c r="AR135" s="112" t="n">
        <v>0</v>
      </c>
      <c r="AT135" s="112" t="n">
        <v>15</v>
      </c>
      <c r="AV135" s="112" t="n">
        <v>0</v>
      </c>
      <c r="AW135" s="112" t="n">
        <v>2</v>
      </c>
      <c r="AX135" s="112" t="n">
        <v>24694649</v>
      </c>
      <c r="AY135" s="112" t="n">
        <v>1</v>
      </c>
      <c r="AZ135" s="112" t="n">
        <v>0</v>
      </c>
      <c r="BA135" s="112" t="n">
        <v>134</v>
      </c>
      <c r="BB135" s="112" t="n">
        <v>0</v>
      </c>
      <c r="BC135" s="112" t="n">
        <v>0</v>
      </c>
      <c r="BD135" s="112" t="n">
        <v>0</v>
      </c>
      <c r="BE135" s="112" t="n">
        <v>0</v>
      </c>
      <c r="BF135" s="112" t="n">
        <v>0</v>
      </c>
      <c r="BG135" s="112" t="n">
        <v>0</v>
      </c>
      <c r="BH135" s="112" t="n">
        <v>0</v>
      </c>
      <c r="BI135" s="112" t="n">
        <v>0</v>
      </c>
      <c r="BJ135" s="112" t="n">
        <v>0</v>
      </c>
      <c r="BK135" s="112" t="n">
        <v>0</v>
      </c>
      <c r="BL135" s="112" t="n">
        <v>0</v>
      </c>
      <c r="BM135" s="112" t="n">
        <v>0</v>
      </c>
      <c r="BN135" s="112" t="n">
        <v>0</v>
      </c>
      <c r="BO135" s="112" t="n">
        <v>0</v>
      </c>
      <c r="BP135" s="112" t="n">
        <v>0</v>
      </c>
      <c r="BQ135" s="112" t="n">
        <v>0</v>
      </c>
      <c r="BR135" s="112" t="n">
        <v>0</v>
      </c>
      <c r="BS135" s="112" t="n">
        <v>0</v>
      </c>
      <c r="BT135" s="112" t="n">
        <v>0</v>
      </c>
      <c r="BU135" s="112" t="n">
        <v>0</v>
      </c>
      <c r="BV135" s="112" t="n">
        <v>0</v>
      </c>
      <c r="BW135" s="112" t="n">
        <v>0</v>
      </c>
      <c r="CB135" s="112" t="n">
        <v>0</v>
      </c>
    </row>
    <row r="136" customFormat="false" ht="12.75" hidden="false" customHeight="false" outlineLevel="0" collapsed="false">
      <c r="A136" s="112" t="n">
        <f aca="false">ROW(Source!A94)</f>
        <v>94</v>
      </c>
      <c r="B136" s="112" t="n">
        <v>24728615</v>
      </c>
      <c r="C136" s="112" t="n">
        <v>24728614</v>
      </c>
      <c r="D136" s="112" t="n">
        <v>2285407</v>
      </c>
      <c r="E136" s="112" t="n">
        <v>1</v>
      </c>
      <c r="F136" s="112" t="n">
        <v>1</v>
      </c>
      <c r="G136" s="112" t="n">
        <v>1</v>
      </c>
      <c r="H136" s="112" t="n">
        <v>1</v>
      </c>
      <c r="I136" s="112" t="s">
        <v>347</v>
      </c>
      <c r="K136" s="112" t="s">
        <v>348</v>
      </c>
      <c r="L136" s="112" t="n">
        <v>1369</v>
      </c>
      <c r="N136" s="112" t="n">
        <v>1013</v>
      </c>
      <c r="O136" s="112" t="s">
        <v>306</v>
      </c>
      <c r="P136" s="112" t="s">
        <v>306</v>
      </c>
      <c r="Q136" s="112" t="n">
        <v>1</v>
      </c>
      <c r="Y136" s="112" t="n">
        <v>5.99</v>
      </c>
      <c r="AA136" s="112" t="n">
        <v>0</v>
      </c>
      <c r="AB136" s="112" t="n">
        <v>0</v>
      </c>
      <c r="AC136" s="112" t="n">
        <v>0</v>
      </c>
      <c r="AD136" s="112" t="n">
        <v>8.45</v>
      </c>
      <c r="AN136" s="112" t="n">
        <v>0</v>
      </c>
      <c r="AO136" s="112" t="n">
        <v>1</v>
      </c>
      <c r="AP136" s="112" t="n">
        <v>1</v>
      </c>
      <c r="AQ136" s="112" t="n">
        <v>0</v>
      </c>
      <c r="AR136" s="112" t="n">
        <v>0</v>
      </c>
      <c r="AT136" s="112" t="n">
        <v>5.99</v>
      </c>
      <c r="AV136" s="112" t="n">
        <v>1</v>
      </c>
      <c r="AW136" s="112" t="n">
        <v>2</v>
      </c>
      <c r="AX136" s="112" t="n">
        <v>24728620</v>
      </c>
      <c r="AY136" s="112" t="n">
        <v>1</v>
      </c>
      <c r="AZ136" s="112" t="n">
        <v>0</v>
      </c>
      <c r="BA136" s="112" t="n">
        <v>135</v>
      </c>
      <c r="BB136" s="112" t="n">
        <v>0</v>
      </c>
      <c r="BC136" s="112" t="n">
        <v>0</v>
      </c>
      <c r="BD136" s="112" t="n">
        <v>0</v>
      </c>
      <c r="BE136" s="112" t="n">
        <v>0</v>
      </c>
      <c r="BF136" s="112" t="n">
        <v>0</v>
      </c>
      <c r="BG136" s="112" t="n">
        <v>0</v>
      </c>
      <c r="BH136" s="112" t="n">
        <v>0</v>
      </c>
      <c r="BI136" s="112" t="n">
        <v>0</v>
      </c>
      <c r="BJ136" s="112" t="n">
        <v>0</v>
      </c>
      <c r="BK136" s="112" t="n">
        <v>0</v>
      </c>
      <c r="BL136" s="112" t="n">
        <v>0</v>
      </c>
      <c r="BM136" s="112" t="n">
        <v>0</v>
      </c>
      <c r="BN136" s="112" t="n">
        <v>0</v>
      </c>
      <c r="BO136" s="112" t="n">
        <v>0</v>
      </c>
      <c r="BP136" s="112" t="n">
        <v>0</v>
      </c>
      <c r="BQ136" s="112" t="n">
        <v>0</v>
      </c>
      <c r="BR136" s="112" t="n">
        <v>0</v>
      </c>
      <c r="BS136" s="112" t="n">
        <v>0</v>
      </c>
      <c r="BT136" s="112" t="n">
        <v>0</v>
      </c>
      <c r="BU136" s="112" t="n">
        <v>0</v>
      </c>
      <c r="BV136" s="112" t="n">
        <v>0</v>
      </c>
      <c r="BW136" s="112" t="n">
        <v>0</v>
      </c>
      <c r="CB136" s="112" t="n">
        <v>0</v>
      </c>
    </row>
    <row r="137" customFormat="false" ht="12.75" hidden="false" customHeight="false" outlineLevel="0" collapsed="false">
      <c r="A137" s="112" t="n">
        <f aca="false">ROW(Source!A94)</f>
        <v>94</v>
      </c>
      <c r="B137" s="112" t="n">
        <v>24728616</v>
      </c>
      <c r="C137" s="112" t="n">
        <v>24728614</v>
      </c>
      <c r="D137" s="112" t="n">
        <v>121548</v>
      </c>
      <c r="E137" s="112" t="n">
        <v>1</v>
      </c>
      <c r="F137" s="112" t="n">
        <v>1</v>
      </c>
      <c r="G137" s="112" t="n">
        <v>1</v>
      </c>
      <c r="H137" s="112" t="n">
        <v>1</v>
      </c>
      <c r="I137" s="112" t="s">
        <v>107</v>
      </c>
      <c r="K137" s="112" t="s">
        <v>307</v>
      </c>
      <c r="L137" s="112" t="n">
        <v>608254</v>
      </c>
      <c r="N137" s="112" t="n">
        <v>1013</v>
      </c>
      <c r="O137" s="112" t="s">
        <v>308</v>
      </c>
      <c r="P137" s="112" t="s">
        <v>308</v>
      </c>
      <c r="Q137" s="112" t="n">
        <v>1</v>
      </c>
      <c r="Y137" s="112" t="n">
        <v>2.74</v>
      </c>
      <c r="AA137" s="112" t="n">
        <v>0</v>
      </c>
      <c r="AB137" s="112" t="n">
        <v>0</v>
      </c>
      <c r="AC137" s="112" t="n">
        <v>0</v>
      </c>
      <c r="AD137" s="112" t="n">
        <v>0</v>
      </c>
      <c r="AN137" s="112" t="n">
        <v>0</v>
      </c>
      <c r="AO137" s="112" t="n">
        <v>1</v>
      </c>
      <c r="AP137" s="112" t="n">
        <v>1</v>
      </c>
      <c r="AQ137" s="112" t="n">
        <v>0</v>
      </c>
      <c r="AR137" s="112" t="n">
        <v>0</v>
      </c>
      <c r="AT137" s="112" t="n">
        <v>2.74</v>
      </c>
      <c r="AV137" s="112" t="n">
        <v>2</v>
      </c>
      <c r="AW137" s="112" t="n">
        <v>2</v>
      </c>
      <c r="AX137" s="112" t="n">
        <v>24728621</v>
      </c>
      <c r="AY137" s="112" t="n">
        <v>1</v>
      </c>
      <c r="AZ137" s="112" t="n">
        <v>0</v>
      </c>
      <c r="BA137" s="112" t="n">
        <v>136</v>
      </c>
      <c r="BB137" s="112" t="n">
        <v>0</v>
      </c>
      <c r="BC137" s="112" t="n">
        <v>0</v>
      </c>
      <c r="BD137" s="112" t="n">
        <v>0</v>
      </c>
      <c r="BE137" s="112" t="n">
        <v>0</v>
      </c>
      <c r="BF137" s="112" t="n">
        <v>0</v>
      </c>
      <c r="BG137" s="112" t="n">
        <v>0</v>
      </c>
      <c r="BH137" s="112" t="n">
        <v>0</v>
      </c>
      <c r="BI137" s="112" t="n">
        <v>0</v>
      </c>
      <c r="BJ137" s="112" t="n">
        <v>0</v>
      </c>
      <c r="BK137" s="112" t="n">
        <v>0</v>
      </c>
      <c r="BL137" s="112" t="n">
        <v>0</v>
      </c>
      <c r="BM137" s="112" t="n">
        <v>0</v>
      </c>
      <c r="BN137" s="112" t="n">
        <v>0</v>
      </c>
      <c r="BO137" s="112" t="n">
        <v>0</v>
      </c>
      <c r="BP137" s="112" t="n">
        <v>0</v>
      </c>
      <c r="BQ137" s="112" t="n">
        <v>0</v>
      </c>
      <c r="BR137" s="112" t="n">
        <v>0</v>
      </c>
      <c r="BS137" s="112" t="n">
        <v>0</v>
      </c>
      <c r="BT137" s="112" t="n">
        <v>0</v>
      </c>
      <c r="BU137" s="112" t="n">
        <v>0</v>
      </c>
      <c r="BV137" s="112" t="n">
        <v>0</v>
      </c>
      <c r="BW137" s="112" t="n">
        <v>0</v>
      </c>
      <c r="CB137" s="112" t="n">
        <v>0</v>
      </c>
    </row>
    <row r="138" customFormat="false" ht="12.75" hidden="false" customHeight="false" outlineLevel="0" collapsed="false">
      <c r="A138" s="112" t="n">
        <f aca="false">ROW(Source!A94)</f>
        <v>94</v>
      </c>
      <c r="B138" s="112" t="n">
        <v>24728617</v>
      </c>
      <c r="C138" s="112" t="n">
        <v>24728614</v>
      </c>
      <c r="D138" s="112" t="n">
        <v>10977234</v>
      </c>
      <c r="E138" s="112" t="n">
        <v>1</v>
      </c>
      <c r="F138" s="112" t="n">
        <v>1</v>
      </c>
      <c r="G138" s="112" t="n">
        <v>1</v>
      </c>
      <c r="H138" s="112" t="n">
        <v>2</v>
      </c>
      <c r="I138" s="112" t="s">
        <v>338</v>
      </c>
      <c r="J138" s="112" t="s">
        <v>339</v>
      </c>
      <c r="K138" s="112" t="s">
        <v>340</v>
      </c>
      <c r="L138" s="112" t="n">
        <v>1368</v>
      </c>
      <c r="N138" s="112" t="n">
        <v>1011</v>
      </c>
      <c r="O138" s="112" t="s">
        <v>312</v>
      </c>
      <c r="P138" s="112" t="s">
        <v>312</v>
      </c>
      <c r="Q138" s="112" t="n">
        <v>1</v>
      </c>
      <c r="Y138" s="112" t="n">
        <v>2.74</v>
      </c>
      <c r="AA138" s="112" t="n">
        <v>0</v>
      </c>
      <c r="AB138" s="112" t="n">
        <v>110</v>
      </c>
      <c r="AC138" s="112" t="n">
        <v>11.6</v>
      </c>
      <c r="AD138" s="112" t="n">
        <v>0</v>
      </c>
      <c r="AN138" s="112" t="n">
        <v>0</v>
      </c>
      <c r="AO138" s="112" t="n">
        <v>1</v>
      </c>
      <c r="AP138" s="112" t="n">
        <v>1</v>
      </c>
      <c r="AQ138" s="112" t="n">
        <v>0</v>
      </c>
      <c r="AR138" s="112" t="n">
        <v>0</v>
      </c>
      <c r="AT138" s="112" t="n">
        <v>2.74</v>
      </c>
      <c r="AV138" s="112" t="n">
        <v>0</v>
      </c>
      <c r="AW138" s="112" t="n">
        <v>2</v>
      </c>
      <c r="AX138" s="112" t="n">
        <v>24728622</v>
      </c>
      <c r="AY138" s="112" t="n">
        <v>1</v>
      </c>
      <c r="AZ138" s="112" t="n">
        <v>0</v>
      </c>
      <c r="BA138" s="112" t="n">
        <v>137</v>
      </c>
      <c r="BB138" s="112" t="n">
        <v>0</v>
      </c>
      <c r="BC138" s="112" t="n">
        <v>0</v>
      </c>
      <c r="BD138" s="112" t="n">
        <v>0</v>
      </c>
      <c r="BE138" s="112" t="n">
        <v>0</v>
      </c>
      <c r="BF138" s="112" t="n">
        <v>0</v>
      </c>
      <c r="BG138" s="112" t="n">
        <v>0</v>
      </c>
      <c r="BH138" s="112" t="n">
        <v>0</v>
      </c>
      <c r="BI138" s="112" t="n">
        <v>0</v>
      </c>
      <c r="BJ138" s="112" t="n">
        <v>0</v>
      </c>
      <c r="BK138" s="112" t="n">
        <v>0</v>
      </c>
      <c r="BL138" s="112" t="n">
        <v>0</v>
      </c>
      <c r="BM138" s="112" t="n">
        <v>0</v>
      </c>
      <c r="BN138" s="112" t="n">
        <v>0</v>
      </c>
      <c r="BO138" s="112" t="n">
        <v>0</v>
      </c>
      <c r="BP138" s="112" t="n">
        <v>0</v>
      </c>
      <c r="BQ138" s="112" t="n">
        <v>0</v>
      </c>
      <c r="BR138" s="112" t="n">
        <v>0</v>
      </c>
      <c r="BS138" s="112" t="n">
        <v>0</v>
      </c>
      <c r="BT138" s="112" t="n">
        <v>0</v>
      </c>
      <c r="BU138" s="112" t="n">
        <v>0</v>
      </c>
      <c r="BV138" s="112" t="n">
        <v>0</v>
      </c>
      <c r="BW138" s="112" t="n">
        <v>0</v>
      </c>
      <c r="CB138" s="112" t="n">
        <v>0</v>
      </c>
    </row>
    <row r="139" customFormat="false" ht="12.75" hidden="false" customHeight="false" outlineLevel="0" collapsed="false">
      <c r="A139" s="112" t="n">
        <f aca="false">ROW(Source!A94)</f>
        <v>94</v>
      </c>
      <c r="B139" s="112" t="n">
        <v>24728618</v>
      </c>
      <c r="C139" s="112" t="n">
        <v>24728614</v>
      </c>
      <c r="D139" s="112" t="n">
        <v>10952479</v>
      </c>
      <c r="E139" s="112" t="n">
        <v>1</v>
      </c>
      <c r="F139" s="112" t="n">
        <v>1</v>
      </c>
      <c r="G139" s="112" t="n">
        <v>1</v>
      </c>
      <c r="H139" s="112" t="n">
        <v>3</v>
      </c>
      <c r="I139" s="112" t="s">
        <v>344</v>
      </c>
      <c r="J139" s="112" t="s">
        <v>345</v>
      </c>
      <c r="K139" s="112" t="s">
        <v>346</v>
      </c>
      <c r="L139" s="112" t="n">
        <v>1339</v>
      </c>
      <c r="N139" s="112" t="n">
        <v>1007</v>
      </c>
      <c r="O139" s="112" t="s">
        <v>226</v>
      </c>
      <c r="P139" s="112" t="s">
        <v>226</v>
      </c>
      <c r="Q139" s="112" t="n">
        <v>1</v>
      </c>
      <c r="Y139" s="112" t="n">
        <v>10</v>
      </c>
      <c r="AA139" s="112" t="n">
        <v>2.44</v>
      </c>
      <c r="AB139" s="112" t="n">
        <v>0</v>
      </c>
      <c r="AC139" s="112" t="n">
        <v>0</v>
      </c>
      <c r="AD139" s="112" t="n">
        <v>0</v>
      </c>
      <c r="AN139" s="112" t="n">
        <v>0</v>
      </c>
      <c r="AO139" s="112" t="n">
        <v>1</v>
      </c>
      <c r="AP139" s="112" t="n">
        <v>1</v>
      </c>
      <c r="AQ139" s="112" t="n">
        <v>0</v>
      </c>
      <c r="AR139" s="112" t="n">
        <v>0</v>
      </c>
      <c r="AT139" s="112" t="n">
        <v>10</v>
      </c>
      <c r="AV139" s="112" t="n">
        <v>0</v>
      </c>
      <c r="AW139" s="112" t="n">
        <v>2</v>
      </c>
      <c r="AX139" s="112" t="n">
        <v>24728623</v>
      </c>
      <c r="AY139" s="112" t="n">
        <v>1</v>
      </c>
      <c r="AZ139" s="112" t="n">
        <v>0</v>
      </c>
      <c r="BA139" s="112" t="n">
        <v>138</v>
      </c>
      <c r="BB139" s="112" t="n">
        <v>0</v>
      </c>
      <c r="BC139" s="112" t="n">
        <v>0</v>
      </c>
      <c r="BD139" s="112" t="n">
        <v>0</v>
      </c>
      <c r="BE139" s="112" t="n">
        <v>0</v>
      </c>
      <c r="BF139" s="112" t="n">
        <v>0</v>
      </c>
      <c r="BG139" s="112" t="n">
        <v>0</v>
      </c>
      <c r="BH139" s="112" t="n">
        <v>0</v>
      </c>
      <c r="BI139" s="112" t="n">
        <v>0</v>
      </c>
      <c r="BJ139" s="112" t="n">
        <v>0</v>
      </c>
      <c r="BK139" s="112" t="n">
        <v>0</v>
      </c>
      <c r="BL139" s="112" t="n">
        <v>0</v>
      </c>
      <c r="BM139" s="112" t="n">
        <v>0</v>
      </c>
      <c r="BN139" s="112" t="n">
        <v>0</v>
      </c>
      <c r="BO139" s="112" t="n">
        <v>0</v>
      </c>
      <c r="BP139" s="112" t="n">
        <v>0</v>
      </c>
      <c r="BQ139" s="112" t="n">
        <v>0</v>
      </c>
      <c r="BR139" s="112" t="n">
        <v>0</v>
      </c>
      <c r="BS139" s="112" t="n">
        <v>0</v>
      </c>
      <c r="BT139" s="112" t="n">
        <v>0</v>
      </c>
      <c r="BU139" s="112" t="n">
        <v>0</v>
      </c>
      <c r="BV139" s="112" t="n">
        <v>0</v>
      </c>
      <c r="BW139" s="112" t="n">
        <v>0</v>
      </c>
      <c r="CB139" s="112" t="n">
        <v>0</v>
      </c>
    </row>
    <row r="140" customFormat="false" ht="12.75" hidden="false" customHeight="false" outlineLevel="0" collapsed="false">
      <c r="A140" s="112" t="n">
        <f aca="false">ROW(Source!A94)</f>
        <v>94</v>
      </c>
      <c r="B140" s="112" t="n">
        <v>24728619</v>
      </c>
      <c r="C140" s="112" t="n">
        <v>24728614</v>
      </c>
      <c r="D140" s="112" t="n">
        <v>10954501</v>
      </c>
      <c r="E140" s="112" t="n">
        <v>1</v>
      </c>
      <c r="F140" s="112" t="n">
        <v>1</v>
      </c>
      <c r="G140" s="112" t="n">
        <v>1</v>
      </c>
      <c r="H140" s="112" t="n">
        <v>3</v>
      </c>
      <c r="I140" s="112" t="s">
        <v>455</v>
      </c>
      <c r="J140" s="112" t="s">
        <v>456</v>
      </c>
      <c r="K140" s="112" t="s">
        <v>457</v>
      </c>
      <c r="L140" s="112" t="n">
        <v>1346</v>
      </c>
      <c r="N140" s="112" t="n">
        <v>1009</v>
      </c>
      <c r="O140" s="112" t="s">
        <v>458</v>
      </c>
      <c r="P140" s="112" t="s">
        <v>458</v>
      </c>
      <c r="Q140" s="112" t="n">
        <v>1</v>
      </c>
      <c r="Y140" s="112" t="n">
        <v>2</v>
      </c>
      <c r="AA140" s="112" t="n">
        <v>146.25</v>
      </c>
      <c r="AB140" s="112" t="n">
        <v>0</v>
      </c>
      <c r="AC140" s="112" t="n">
        <v>0</v>
      </c>
      <c r="AD140" s="112" t="n">
        <v>0</v>
      </c>
      <c r="AN140" s="112" t="n">
        <v>2</v>
      </c>
      <c r="AO140" s="112" t="n">
        <v>1</v>
      </c>
      <c r="AP140" s="112" t="n">
        <v>1</v>
      </c>
      <c r="AQ140" s="112" t="n">
        <v>0</v>
      </c>
      <c r="AR140" s="112" t="n">
        <v>0</v>
      </c>
      <c r="AT140" s="112" t="n">
        <v>2</v>
      </c>
      <c r="AV140" s="112" t="n">
        <v>0</v>
      </c>
      <c r="AW140" s="112" t="n">
        <v>2</v>
      </c>
      <c r="AX140" s="112" t="n">
        <v>24728624</v>
      </c>
      <c r="AY140" s="112" t="n">
        <v>1</v>
      </c>
      <c r="AZ140" s="112" t="n">
        <v>0</v>
      </c>
      <c r="BA140" s="112" t="n">
        <v>139</v>
      </c>
      <c r="BB140" s="112" t="n">
        <v>0</v>
      </c>
      <c r="BC140" s="112" t="n">
        <v>0</v>
      </c>
      <c r="BD140" s="112" t="n">
        <v>0</v>
      </c>
      <c r="BE140" s="112" t="n">
        <v>0</v>
      </c>
      <c r="BF140" s="112" t="n">
        <v>0</v>
      </c>
      <c r="BG140" s="112" t="n">
        <v>0</v>
      </c>
      <c r="BH140" s="112" t="n">
        <v>0</v>
      </c>
      <c r="BI140" s="112" t="n">
        <v>0</v>
      </c>
      <c r="BJ140" s="112" t="n">
        <v>0</v>
      </c>
      <c r="BK140" s="112" t="n">
        <v>0</v>
      </c>
      <c r="BL140" s="112" t="n">
        <v>0</v>
      </c>
      <c r="BM140" s="112" t="n">
        <v>0</v>
      </c>
      <c r="BN140" s="112" t="n">
        <v>0</v>
      </c>
      <c r="BO140" s="112" t="n">
        <v>0</v>
      </c>
      <c r="BP140" s="112" t="n">
        <v>0</v>
      </c>
      <c r="BQ140" s="112" t="n">
        <v>0</v>
      </c>
      <c r="BR140" s="112" t="n">
        <v>0</v>
      </c>
      <c r="BS140" s="112" t="n">
        <v>0</v>
      </c>
      <c r="BT140" s="112" t="n">
        <v>0</v>
      </c>
      <c r="BU140" s="112" t="n">
        <v>0</v>
      </c>
      <c r="BV140" s="112" t="n">
        <v>0</v>
      </c>
      <c r="BW140" s="112" t="n">
        <v>0</v>
      </c>
      <c r="CB140" s="112" t="n">
        <v>0</v>
      </c>
    </row>
    <row r="141" customFormat="false" ht="12.75" hidden="false" customHeight="false" outlineLevel="0" collapsed="false">
      <c r="A141" s="112" t="n">
        <f aca="false">ROW(Source!A95)</f>
        <v>95</v>
      </c>
      <c r="B141" s="112" t="n">
        <v>24694554</v>
      </c>
      <c r="C141" s="112" t="n">
        <v>24694553</v>
      </c>
      <c r="D141" s="112" t="n">
        <v>2285407</v>
      </c>
      <c r="E141" s="112" t="n">
        <v>1</v>
      </c>
      <c r="F141" s="112" t="n">
        <v>1</v>
      </c>
      <c r="G141" s="112" t="n">
        <v>1</v>
      </c>
      <c r="H141" s="112" t="n">
        <v>1</v>
      </c>
      <c r="I141" s="112" t="s">
        <v>347</v>
      </c>
      <c r="K141" s="112" t="s">
        <v>348</v>
      </c>
      <c r="L141" s="112" t="n">
        <v>1369</v>
      </c>
      <c r="N141" s="112" t="n">
        <v>1013</v>
      </c>
      <c r="O141" s="112" t="s">
        <v>306</v>
      </c>
      <c r="P141" s="112" t="s">
        <v>306</v>
      </c>
      <c r="Q141" s="112" t="n">
        <v>1</v>
      </c>
      <c r="Y141" s="112" t="n">
        <v>5.99</v>
      </c>
      <c r="AA141" s="112" t="n">
        <v>0</v>
      </c>
      <c r="AB141" s="112" t="n">
        <v>0</v>
      </c>
      <c r="AC141" s="112" t="n">
        <v>0</v>
      </c>
      <c r="AD141" s="112" t="n">
        <v>8.45</v>
      </c>
      <c r="AN141" s="112" t="n">
        <v>0</v>
      </c>
      <c r="AO141" s="112" t="n">
        <v>1</v>
      </c>
      <c r="AP141" s="112" t="n">
        <v>1</v>
      </c>
      <c r="AQ141" s="112" t="n">
        <v>0</v>
      </c>
      <c r="AR141" s="112" t="n">
        <v>0</v>
      </c>
      <c r="AT141" s="112" t="n">
        <v>5.99</v>
      </c>
      <c r="AV141" s="112" t="n">
        <v>1</v>
      </c>
      <c r="AW141" s="112" t="n">
        <v>2</v>
      </c>
      <c r="AX141" s="112" t="n">
        <v>24694559</v>
      </c>
      <c r="AY141" s="112" t="n">
        <v>1</v>
      </c>
      <c r="AZ141" s="112" t="n">
        <v>0</v>
      </c>
      <c r="BA141" s="112" t="n">
        <v>140</v>
      </c>
      <c r="BB141" s="112" t="n">
        <v>0</v>
      </c>
      <c r="BC141" s="112" t="n">
        <v>0</v>
      </c>
      <c r="BD141" s="112" t="n">
        <v>0</v>
      </c>
      <c r="BE141" s="112" t="n">
        <v>0</v>
      </c>
      <c r="BF141" s="112" t="n">
        <v>0</v>
      </c>
      <c r="BG141" s="112" t="n">
        <v>0</v>
      </c>
      <c r="BH141" s="112" t="n">
        <v>0</v>
      </c>
      <c r="BI141" s="112" t="n">
        <v>0</v>
      </c>
      <c r="BJ141" s="112" t="n">
        <v>0</v>
      </c>
      <c r="BK141" s="112" t="n">
        <v>0</v>
      </c>
      <c r="BL141" s="112" t="n">
        <v>0</v>
      </c>
      <c r="BM141" s="112" t="n">
        <v>0</v>
      </c>
      <c r="BN141" s="112" t="n">
        <v>0</v>
      </c>
      <c r="BO141" s="112" t="n">
        <v>0</v>
      </c>
      <c r="BP141" s="112" t="n">
        <v>0</v>
      </c>
      <c r="BQ141" s="112" t="n">
        <v>0</v>
      </c>
      <c r="BR141" s="112" t="n">
        <v>0</v>
      </c>
      <c r="BS141" s="112" t="n">
        <v>0</v>
      </c>
      <c r="BT141" s="112" t="n">
        <v>0</v>
      </c>
      <c r="BU141" s="112" t="n">
        <v>0</v>
      </c>
      <c r="BV141" s="112" t="n">
        <v>0</v>
      </c>
      <c r="BW141" s="112" t="n">
        <v>0</v>
      </c>
      <c r="CB141" s="112" t="n">
        <v>0</v>
      </c>
    </row>
    <row r="142" customFormat="false" ht="12.75" hidden="false" customHeight="false" outlineLevel="0" collapsed="false">
      <c r="A142" s="112" t="n">
        <f aca="false">ROW(Source!A95)</f>
        <v>95</v>
      </c>
      <c r="B142" s="112" t="n">
        <v>24694555</v>
      </c>
      <c r="C142" s="112" t="n">
        <v>24694553</v>
      </c>
      <c r="D142" s="112" t="n">
        <v>121548</v>
      </c>
      <c r="E142" s="112" t="n">
        <v>1</v>
      </c>
      <c r="F142" s="112" t="n">
        <v>1</v>
      </c>
      <c r="G142" s="112" t="n">
        <v>1</v>
      </c>
      <c r="H142" s="112" t="n">
        <v>1</v>
      </c>
      <c r="I142" s="112" t="s">
        <v>107</v>
      </c>
      <c r="K142" s="112" t="s">
        <v>307</v>
      </c>
      <c r="L142" s="112" t="n">
        <v>608254</v>
      </c>
      <c r="N142" s="112" t="n">
        <v>1013</v>
      </c>
      <c r="O142" s="112" t="s">
        <v>308</v>
      </c>
      <c r="P142" s="112" t="s">
        <v>308</v>
      </c>
      <c r="Q142" s="112" t="n">
        <v>1</v>
      </c>
      <c r="Y142" s="112" t="n">
        <v>2.74</v>
      </c>
      <c r="AA142" s="112" t="n">
        <v>0</v>
      </c>
      <c r="AB142" s="112" t="n">
        <v>0</v>
      </c>
      <c r="AC142" s="112" t="n">
        <v>0</v>
      </c>
      <c r="AD142" s="112" t="n">
        <v>0</v>
      </c>
      <c r="AN142" s="112" t="n">
        <v>0</v>
      </c>
      <c r="AO142" s="112" t="n">
        <v>1</v>
      </c>
      <c r="AP142" s="112" t="n">
        <v>1</v>
      </c>
      <c r="AQ142" s="112" t="n">
        <v>0</v>
      </c>
      <c r="AR142" s="112" t="n">
        <v>0</v>
      </c>
      <c r="AT142" s="112" t="n">
        <v>2.74</v>
      </c>
      <c r="AV142" s="112" t="n">
        <v>2</v>
      </c>
      <c r="AW142" s="112" t="n">
        <v>2</v>
      </c>
      <c r="AX142" s="112" t="n">
        <v>24694560</v>
      </c>
      <c r="AY142" s="112" t="n">
        <v>1</v>
      </c>
      <c r="AZ142" s="112" t="n">
        <v>0</v>
      </c>
      <c r="BA142" s="112" t="n">
        <v>141</v>
      </c>
      <c r="BB142" s="112" t="n">
        <v>0</v>
      </c>
      <c r="BC142" s="112" t="n">
        <v>0</v>
      </c>
      <c r="BD142" s="112" t="n">
        <v>0</v>
      </c>
      <c r="BE142" s="112" t="n">
        <v>0</v>
      </c>
      <c r="BF142" s="112" t="n">
        <v>0</v>
      </c>
      <c r="BG142" s="112" t="n">
        <v>0</v>
      </c>
      <c r="BH142" s="112" t="n">
        <v>0</v>
      </c>
      <c r="BI142" s="112" t="n">
        <v>0</v>
      </c>
      <c r="BJ142" s="112" t="n">
        <v>0</v>
      </c>
      <c r="BK142" s="112" t="n">
        <v>0</v>
      </c>
      <c r="BL142" s="112" t="n">
        <v>0</v>
      </c>
      <c r="BM142" s="112" t="n">
        <v>0</v>
      </c>
      <c r="BN142" s="112" t="n">
        <v>0</v>
      </c>
      <c r="BO142" s="112" t="n">
        <v>0</v>
      </c>
      <c r="BP142" s="112" t="n">
        <v>0</v>
      </c>
      <c r="BQ142" s="112" t="n">
        <v>0</v>
      </c>
      <c r="BR142" s="112" t="n">
        <v>0</v>
      </c>
      <c r="BS142" s="112" t="n">
        <v>0</v>
      </c>
      <c r="BT142" s="112" t="n">
        <v>0</v>
      </c>
      <c r="BU142" s="112" t="n">
        <v>0</v>
      </c>
      <c r="BV142" s="112" t="n">
        <v>0</v>
      </c>
      <c r="BW142" s="112" t="n">
        <v>0</v>
      </c>
      <c r="CB142" s="112" t="n">
        <v>0</v>
      </c>
    </row>
    <row r="143" customFormat="false" ht="12.75" hidden="false" customHeight="false" outlineLevel="0" collapsed="false">
      <c r="A143" s="112" t="n">
        <f aca="false">ROW(Source!A95)</f>
        <v>95</v>
      </c>
      <c r="B143" s="112" t="n">
        <v>24694556</v>
      </c>
      <c r="C143" s="112" t="n">
        <v>24694553</v>
      </c>
      <c r="D143" s="112" t="n">
        <v>10977234</v>
      </c>
      <c r="E143" s="112" t="n">
        <v>1</v>
      </c>
      <c r="F143" s="112" t="n">
        <v>1</v>
      </c>
      <c r="G143" s="112" t="n">
        <v>1</v>
      </c>
      <c r="H143" s="112" t="n">
        <v>2</v>
      </c>
      <c r="I143" s="112" t="s">
        <v>338</v>
      </c>
      <c r="J143" s="112" t="s">
        <v>339</v>
      </c>
      <c r="K143" s="112" t="s">
        <v>340</v>
      </c>
      <c r="L143" s="112" t="n">
        <v>1368</v>
      </c>
      <c r="N143" s="112" t="n">
        <v>1011</v>
      </c>
      <c r="O143" s="112" t="s">
        <v>312</v>
      </c>
      <c r="P143" s="112" t="s">
        <v>312</v>
      </c>
      <c r="Q143" s="112" t="n">
        <v>1</v>
      </c>
      <c r="Y143" s="112" t="n">
        <v>2.74</v>
      </c>
      <c r="AA143" s="112" t="n">
        <v>0</v>
      </c>
      <c r="AB143" s="112" t="n">
        <v>110</v>
      </c>
      <c r="AC143" s="112" t="n">
        <v>11.6</v>
      </c>
      <c r="AD143" s="112" t="n">
        <v>0</v>
      </c>
      <c r="AN143" s="112" t="n">
        <v>0</v>
      </c>
      <c r="AO143" s="112" t="n">
        <v>1</v>
      </c>
      <c r="AP143" s="112" t="n">
        <v>1</v>
      </c>
      <c r="AQ143" s="112" t="n">
        <v>0</v>
      </c>
      <c r="AR143" s="112" t="n">
        <v>0</v>
      </c>
      <c r="AT143" s="112" t="n">
        <v>2.74</v>
      </c>
      <c r="AV143" s="112" t="n">
        <v>0</v>
      </c>
      <c r="AW143" s="112" t="n">
        <v>2</v>
      </c>
      <c r="AX143" s="112" t="n">
        <v>24694561</v>
      </c>
      <c r="AY143" s="112" t="n">
        <v>1</v>
      </c>
      <c r="AZ143" s="112" t="n">
        <v>0</v>
      </c>
      <c r="BA143" s="112" t="n">
        <v>142</v>
      </c>
      <c r="BB143" s="112" t="n">
        <v>0</v>
      </c>
      <c r="BC143" s="112" t="n">
        <v>0</v>
      </c>
      <c r="BD143" s="112" t="n">
        <v>0</v>
      </c>
      <c r="BE143" s="112" t="n">
        <v>0</v>
      </c>
      <c r="BF143" s="112" t="n">
        <v>0</v>
      </c>
      <c r="BG143" s="112" t="n">
        <v>0</v>
      </c>
      <c r="BH143" s="112" t="n">
        <v>0</v>
      </c>
      <c r="BI143" s="112" t="n">
        <v>0</v>
      </c>
      <c r="BJ143" s="112" t="n">
        <v>0</v>
      </c>
      <c r="BK143" s="112" t="n">
        <v>0</v>
      </c>
      <c r="BL143" s="112" t="n">
        <v>0</v>
      </c>
      <c r="BM143" s="112" t="n">
        <v>0</v>
      </c>
      <c r="BN143" s="112" t="n">
        <v>0</v>
      </c>
      <c r="BO143" s="112" t="n">
        <v>0</v>
      </c>
      <c r="BP143" s="112" t="n">
        <v>0</v>
      </c>
      <c r="BQ143" s="112" t="n">
        <v>0</v>
      </c>
      <c r="BR143" s="112" t="n">
        <v>0</v>
      </c>
      <c r="BS143" s="112" t="n">
        <v>0</v>
      </c>
      <c r="BT143" s="112" t="n">
        <v>0</v>
      </c>
      <c r="BU143" s="112" t="n">
        <v>0</v>
      </c>
      <c r="BV143" s="112" t="n">
        <v>0</v>
      </c>
      <c r="BW143" s="112" t="n">
        <v>0</v>
      </c>
      <c r="CB143" s="112" t="n">
        <v>0</v>
      </c>
    </row>
    <row r="144" customFormat="false" ht="12.75" hidden="false" customHeight="false" outlineLevel="0" collapsed="false">
      <c r="A144" s="112" t="n">
        <f aca="false">ROW(Source!A95)</f>
        <v>95</v>
      </c>
      <c r="B144" s="112" t="n">
        <v>24694557</v>
      </c>
      <c r="C144" s="112" t="n">
        <v>24694553</v>
      </c>
      <c r="D144" s="112" t="n">
        <v>10952479</v>
      </c>
      <c r="E144" s="112" t="n">
        <v>1</v>
      </c>
      <c r="F144" s="112" t="n">
        <v>1</v>
      </c>
      <c r="G144" s="112" t="n">
        <v>1</v>
      </c>
      <c r="H144" s="112" t="n">
        <v>3</v>
      </c>
      <c r="I144" s="112" t="s">
        <v>344</v>
      </c>
      <c r="J144" s="112" t="s">
        <v>345</v>
      </c>
      <c r="K144" s="112" t="s">
        <v>346</v>
      </c>
      <c r="L144" s="112" t="n">
        <v>1339</v>
      </c>
      <c r="N144" s="112" t="n">
        <v>1007</v>
      </c>
      <c r="O144" s="112" t="s">
        <v>226</v>
      </c>
      <c r="P144" s="112" t="s">
        <v>226</v>
      </c>
      <c r="Q144" s="112" t="n">
        <v>1</v>
      </c>
      <c r="Y144" s="112" t="n">
        <v>10</v>
      </c>
      <c r="AA144" s="112" t="n">
        <v>2.44</v>
      </c>
      <c r="AB144" s="112" t="n">
        <v>0</v>
      </c>
      <c r="AC144" s="112" t="n">
        <v>0</v>
      </c>
      <c r="AD144" s="112" t="n">
        <v>0</v>
      </c>
      <c r="AN144" s="112" t="n">
        <v>0</v>
      </c>
      <c r="AO144" s="112" t="n">
        <v>1</v>
      </c>
      <c r="AP144" s="112" t="n">
        <v>1</v>
      </c>
      <c r="AQ144" s="112" t="n">
        <v>0</v>
      </c>
      <c r="AR144" s="112" t="n">
        <v>0</v>
      </c>
      <c r="AT144" s="112" t="n">
        <v>10</v>
      </c>
      <c r="AV144" s="112" t="n">
        <v>0</v>
      </c>
      <c r="AW144" s="112" t="n">
        <v>2</v>
      </c>
      <c r="AX144" s="112" t="n">
        <v>24694562</v>
      </c>
      <c r="AY144" s="112" t="n">
        <v>1</v>
      </c>
      <c r="AZ144" s="112" t="n">
        <v>0</v>
      </c>
      <c r="BA144" s="112" t="n">
        <v>143</v>
      </c>
      <c r="BB144" s="112" t="n">
        <v>0</v>
      </c>
      <c r="BC144" s="112" t="n">
        <v>0</v>
      </c>
      <c r="BD144" s="112" t="n">
        <v>0</v>
      </c>
      <c r="BE144" s="112" t="n">
        <v>0</v>
      </c>
      <c r="BF144" s="112" t="n">
        <v>0</v>
      </c>
      <c r="BG144" s="112" t="n">
        <v>0</v>
      </c>
      <c r="BH144" s="112" t="n">
        <v>0</v>
      </c>
      <c r="BI144" s="112" t="n">
        <v>0</v>
      </c>
      <c r="BJ144" s="112" t="n">
        <v>0</v>
      </c>
      <c r="BK144" s="112" t="n">
        <v>0</v>
      </c>
      <c r="BL144" s="112" t="n">
        <v>0</v>
      </c>
      <c r="BM144" s="112" t="n">
        <v>0</v>
      </c>
      <c r="BN144" s="112" t="n">
        <v>0</v>
      </c>
      <c r="BO144" s="112" t="n">
        <v>0</v>
      </c>
      <c r="BP144" s="112" t="n">
        <v>0</v>
      </c>
      <c r="BQ144" s="112" t="n">
        <v>0</v>
      </c>
      <c r="BR144" s="112" t="n">
        <v>0</v>
      </c>
      <c r="BS144" s="112" t="n">
        <v>0</v>
      </c>
      <c r="BT144" s="112" t="n">
        <v>0</v>
      </c>
      <c r="BU144" s="112" t="n">
        <v>0</v>
      </c>
      <c r="BV144" s="112" t="n">
        <v>0</v>
      </c>
      <c r="BW144" s="112" t="n">
        <v>0</v>
      </c>
      <c r="CB144" s="112" t="n">
        <v>0</v>
      </c>
    </row>
    <row r="145" customFormat="false" ht="12.75" hidden="false" customHeight="false" outlineLevel="0" collapsed="false">
      <c r="A145" s="112" t="n">
        <f aca="false">ROW(Source!A95)</f>
        <v>95</v>
      </c>
      <c r="B145" s="112" t="n">
        <v>24694558</v>
      </c>
      <c r="C145" s="112" t="n">
        <v>24694553</v>
      </c>
      <c r="D145" s="112" t="n">
        <v>10954501</v>
      </c>
      <c r="E145" s="112" t="n">
        <v>1</v>
      </c>
      <c r="F145" s="112" t="n">
        <v>1</v>
      </c>
      <c r="G145" s="112" t="n">
        <v>1</v>
      </c>
      <c r="H145" s="112" t="n">
        <v>3</v>
      </c>
      <c r="I145" s="112" t="s">
        <v>455</v>
      </c>
      <c r="J145" s="112" t="s">
        <v>456</v>
      </c>
      <c r="K145" s="112" t="s">
        <v>457</v>
      </c>
      <c r="L145" s="112" t="n">
        <v>1346</v>
      </c>
      <c r="N145" s="112" t="n">
        <v>1009</v>
      </c>
      <c r="O145" s="112" t="s">
        <v>458</v>
      </c>
      <c r="P145" s="112" t="s">
        <v>458</v>
      </c>
      <c r="Q145" s="112" t="n">
        <v>1</v>
      </c>
      <c r="Y145" s="112" t="n">
        <v>2</v>
      </c>
      <c r="AA145" s="112" t="n">
        <v>146.25</v>
      </c>
      <c r="AB145" s="112" t="n">
        <v>0</v>
      </c>
      <c r="AC145" s="112" t="n">
        <v>0</v>
      </c>
      <c r="AD145" s="112" t="n">
        <v>0</v>
      </c>
      <c r="AN145" s="112" t="n">
        <v>2</v>
      </c>
      <c r="AO145" s="112" t="n">
        <v>1</v>
      </c>
      <c r="AP145" s="112" t="n">
        <v>1</v>
      </c>
      <c r="AQ145" s="112" t="n">
        <v>0</v>
      </c>
      <c r="AR145" s="112" t="n">
        <v>0</v>
      </c>
      <c r="AT145" s="112" t="n">
        <v>2</v>
      </c>
      <c r="AV145" s="112" t="n">
        <v>0</v>
      </c>
      <c r="AW145" s="112" t="n">
        <v>2</v>
      </c>
      <c r="AX145" s="112" t="n">
        <v>24694563</v>
      </c>
      <c r="AY145" s="112" t="n">
        <v>1</v>
      </c>
      <c r="AZ145" s="112" t="n">
        <v>0</v>
      </c>
      <c r="BA145" s="112" t="n">
        <v>144</v>
      </c>
      <c r="BB145" s="112" t="n">
        <v>0</v>
      </c>
      <c r="BC145" s="112" t="n">
        <v>0</v>
      </c>
      <c r="BD145" s="112" t="n">
        <v>0</v>
      </c>
      <c r="BE145" s="112" t="n">
        <v>0</v>
      </c>
      <c r="BF145" s="112" t="n">
        <v>0</v>
      </c>
      <c r="BG145" s="112" t="n">
        <v>0</v>
      </c>
      <c r="BH145" s="112" t="n">
        <v>0</v>
      </c>
      <c r="BI145" s="112" t="n">
        <v>0</v>
      </c>
      <c r="BJ145" s="112" t="n">
        <v>0</v>
      </c>
      <c r="BK145" s="112" t="n">
        <v>0</v>
      </c>
      <c r="BL145" s="112" t="n">
        <v>0</v>
      </c>
      <c r="BM145" s="112" t="n">
        <v>0</v>
      </c>
      <c r="BN145" s="112" t="n">
        <v>0</v>
      </c>
      <c r="BO145" s="112" t="n">
        <v>0</v>
      </c>
      <c r="BP145" s="112" t="n">
        <v>0</v>
      </c>
      <c r="BQ145" s="112" t="n">
        <v>0</v>
      </c>
      <c r="BR145" s="112" t="n">
        <v>0</v>
      </c>
      <c r="BS145" s="112" t="n">
        <v>0</v>
      </c>
      <c r="BT145" s="112" t="n">
        <v>0</v>
      </c>
      <c r="BU145" s="112" t="n">
        <v>0</v>
      </c>
      <c r="BV145" s="112" t="n">
        <v>0</v>
      </c>
      <c r="BW145" s="112" t="n">
        <v>0</v>
      </c>
      <c r="CB145" s="112" t="n">
        <v>0</v>
      </c>
    </row>
    <row r="146" customFormat="false" ht="12.75" hidden="false" customHeight="false" outlineLevel="0" collapsed="false">
      <c r="A146" s="112" t="n">
        <f aca="false">ROW(Source!A96)</f>
        <v>96</v>
      </c>
      <c r="B146" s="112" t="n">
        <v>24694565</v>
      </c>
      <c r="C146" s="112" t="n">
        <v>24694564</v>
      </c>
      <c r="D146" s="112" t="n">
        <v>2285372</v>
      </c>
      <c r="E146" s="112" t="n">
        <v>1</v>
      </c>
      <c r="F146" s="112" t="n">
        <v>1</v>
      </c>
      <c r="G146" s="112" t="n">
        <v>1</v>
      </c>
      <c r="H146" s="112" t="n">
        <v>1</v>
      </c>
      <c r="I146" s="112" t="s">
        <v>459</v>
      </c>
      <c r="K146" s="112" t="s">
        <v>460</v>
      </c>
      <c r="L146" s="112" t="n">
        <v>1369</v>
      </c>
      <c r="N146" s="112" t="n">
        <v>1013</v>
      </c>
      <c r="O146" s="112" t="s">
        <v>306</v>
      </c>
      <c r="P146" s="112" t="s">
        <v>306</v>
      </c>
      <c r="Q146" s="112" t="n">
        <v>1</v>
      </c>
      <c r="Y146" s="112" t="n">
        <v>74.73</v>
      </c>
      <c r="AA146" s="112" t="n">
        <v>0</v>
      </c>
      <c r="AB146" s="112" t="n">
        <v>0</v>
      </c>
      <c r="AC146" s="112" t="n">
        <v>0</v>
      </c>
      <c r="AD146" s="112" t="n">
        <v>7.56</v>
      </c>
      <c r="AN146" s="112" t="n">
        <v>0</v>
      </c>
      <c r="AO146" s="112" t="n">
        <v>1</v>
      </c>
      <c r="AP146" s="112" t="n">
        <v>1</v>
      </c>
      <c r="AQ146" s="112" t="n">
        <v>0</v>
      </c>
      <c r="AR146" s="112" t="n">
        <v>0</v>
      </c>
      <c r="AT146" s="112" t="n">
        <v>74.73</v>
      </c>
      <c r="AV146" s="112" t="n">
        <v>1</v>
      </c>
      <c r="AW146" s="112" t="n">
        <v>2</v>
      </c>
      <c r="AX146" s="112" t="n">
        <v>24694566</v>
      </c>
      <c r="AY146" s="112" t="n">
        <v>1</v>
      </c>
      <c r="AZ146" s="112" t="n">
        <v>0</v>
      </c>
      <c r="BA146" s="112" t="n">
        <v>145</v>
      </c>
      <c r="BB146" s="112" t="n">
        <v>0</v>
      </c>
      <c r="BC146" s="112" t="n">
        <v>0</v>
      </c>
      <c r="BD146" s="112" t="n">
        <v>0</v>
      </c>
      <c r="BE146" s="112" t="n">
        <v>0</v>
      </c>
      <c r="BF146" s="112" t="n">
        <v>0</v>
      </c>
      <c r="BG146" s="112" t="n">
        <v>0</v>
      </c>
      <c r="BH146" s="112" t="n">
        <v>0</v>
      </c>
      <c r="BI146" s="112" t="n">
        <v>0</v>
      </c>
      <c r="BJ146" s="112" t="n">
        <v>0</v>
      </c>
      <c r="BK146" s="112" t="n">
        <v>0</v>
      </c>
      <c r="BL146" s="112" t="n">
        <v>0</v>
      </c>
      <c r="BM146" s="112" t="n">
        <v>0</v>
      </c>
      <c r="BN146" s="112" t="n">
        <v>0</v>
      </c>
      <c r="BO146" s="112" t="n">
        <v>0</v>
      </c>
      <c r="BP146" s="112" t="n">
        <v>0</v>
      </c>
      <c r="BQ146" s="112" t="n">
        <v>0</v>
      </c>
      <c r="BR146" s="112" t="n">
        <v>0</v>
      </c>
      <c r="BS146" s="112" t="n">
        <v>0</v>
      </c>
      <c r="BT146" s="112" t="n">
        <v>0</v>
      </c>
      <c r="BU146" s="112" t="n">
        <v>0</v>
      </c>
      <c r="BV146" s="112" t="n">
        <v>0</v>
      </c>
      <c r="BW146" s="112" t="n">
        <v>0</v>
      </c>
      <c r="CB146" s="112" t="n">
        <v>0</v>
      </c>
    </row>
    <row r="147" customFormat="false" ht="12.75" hidden="false" customHeight="false" outlineLevel="0" collapsed="false">
      <c r="A147" s="112" t="n">
        <f aca="false">ROW(Source!A97)</f>
        <v>97</v>
      </c>
      <c r="B147" s="112" t="n">
        <v>24694568</v>
      </c>
      <c r="C147" s="112" t="n">
        <v>24694567</v>
      </c>
      <c r="D147" s="112" t="n">
        <v>2285389</v>
      </c>
      <c r="E147" s="112" t="n">
        <v>1</v>
      </c>
      <c r="F147" s="112" t="n">
        <v>1</v>
      </c>
      <c r="G147" s="112" t="n">
        <v>1</v>
      </c>
      <c r="H147" s="112" t="n">
        <v>1</v>
      </c>
      <c r="I147" s="112" t="s">
        <v>450</v>
      </c>
      <c r="K147" s="112" t="s">
        <v>451</v>
      </c>
      <c r="L147" s="112" t="n">
        <v>1369</v>
      </c>
      <c r="N147" s="112" t="n">
        <v>1013</v>
      </c>
      <c r="O147" s="112" t="s">
        <v>306</v>
      </c>
      <c r="P147" s="112" t="s">
        <v>306</v>
      </c>
      <c r="Q147" s="112" t="n">
        <v>1</v>
      </c>
      <c r="Y147" s="112" t="n">
        <v>46.7</v>
      </c>
      <c r="AA147" s="112" t="n">
        <v>0</v>
      </c>
      <c r="AB147" s="112" t="n">
        <v>0</v>
      </c>
      <c r="AC147" s="112" t="n">
        <v>0</v>
      </c>
      <c r="AD147" s="112" t="n">
        <v>7.95</v>
      </c>
      <c r="AN147" s="112" t="n">
        <v>0</v>
      </c>
      <c r="AO147" s="112" t="n">
        <v>1</v>
      </c>
      <c r="AP147" s="112" t="n">
        <v>1</v>
      </c>
      <c r="AQ147" s="112" t="n">
        <v>0</v>
      </c>
      <c r="AR147" s="112" t="n">
        <v>0</v>
      </c>
      <c r="AT147" s="112" t="n">
        <v>46.7</v>
      </c>
      <c r="AV147" s="112" t="n">
        <v>1</v>
      </c>
      <c r="AW147" s="112" t="n">
        <v>2</v>
      </c>
      <c r="AX147" s="112" t="n">
        <v>24694570</v>
      </c>
      <c r="AY147" s="112" t="n">
        <v>1</v>
      </c>
      <c r="AZ147" s="112" t="n">
        <v>0</v>
      </c>
      <c r="BA147" s="112" t="n">
        <v>146</v>
      </c>
      <c r="BB147" s="112" t="n">
        <v>0</v>
      </c>
      <c r="BC147" s="112" t="n">
        <v>0</v>
      </c>
      <c r="BD147" s="112" t="n">
        <v>0</v>
      </c>
      <c r="BE147" s="112" t="n">
        <v>0</v>
      </c>
      <c r="BF147" s="112" t="n">
        <v>0</v>
      </c>
      <c r="BG147" s="112" t="n">
        <v>0</v>
      </c>
      <c r="BH147" s="112" t="n">
        <v>0</v>
      </c>
      <c r="BI147" s="112" t="n">
        <v>0</v>
      </c>
      <c r="BJ147" s="112" t="n">
        <v>0</v>
      </c>
      <c r="BK147" s="112" t="n">
        <v>0</v>
      </c>
      <c r="BL147" s="112" t="n">
        <v>0</v>
      </c>
      <c r="BM147" s="112" t="n">
        <v>0</v>
      </c>
      <c r="BN147" s="112" t="n">
        <v>0</v>
      </c>
      <c r="BO147" s="112" t="n">
        <v>0</v>
      </c>
      <c r="BP147" s="112" t="n">
        <v>0</v>
      </c>
      <c r="BQ147" s="112" t="n">
        <v>0</v>
      </c>
      <c r="BR147" s="112" t="n">
        <v>0</v>
      </c>
      <c r="BS147" s="112" t="n">
        <v>0</v>
      </c>
      <c r="BT147" s="112" t="n">
        <v>0</v>
      </c>
      <c r="BU147" s="112" t="n">
        <v>0</v>
      </c>
      <c r="BV147" s="112" t="n">
        <v>0</v>
      </c>
      <c r="BW147" s="112" t="n">
        <v>0</v>
      </c>
      <c r="CB147" s="112" t="n">
        <v>0</v>
      </c>
    </row>
    <row r="148" customFormat="false" ht="12.75" hidden="false" customHeight="false" outlineLevel="0" collapsed="false">
      <c r="A148" s="112" t="n">
        <f aca="false">ROW(Source!A97)</f>
        <v>97</v>
      </c>
      <c r="B148" s="112" t="n">
        <v>24694569</v>
      </c>
      <c r="C148" s="112" t="n">
        <v>24694567</v>
      </c>
      <c r="D148" s="112" t="n">
        <v>10951433</v>
      </c>
      <c r="E148" s="112" t="n">
        <v>1</v>
      </c>
      <c r="F148" s="112" t="n">
        <v>1</v>
      </c>
      <c r="G148" s="112" t="n">
        <v>1</v>
      </c>
      <c r="H148" s="112" t="n">
        <v>3</v>
      </c>
      <c r="I148" s="112" t="s">
        <v>452</v>
      </c>
      <c r="J148" s="112" t="s">
        <v>453</v>
      </c>
      <c r="K148" s="112" t="s">
        <v>454</v>
      </c>
      <c r="L148" s="112" t="n">
        <v>1339</v>
      </c>
      <c r="N148" s="112" t="n">
        <v>1007</v>
      </c>
      <c r="O148" s="112" t="s">
        <v>226</v>
      </c>
      <c r="P148" s="112" t="s">
        <v>226</v>
      </c>
      <c r="Q148" s="112" t="n">
        <v>1</v>
      </c>
      <c r="Y148" s="112" t="n">
        <v>20</v>
      </c>
      <c r="AA148" s="112" t="n">
        <v>131.9</v>
      </c>
      <c r="AB148" s="112" t="n">
        <v>0</v>
      </c>
      <c r="AC148" s="112" t="n">
        <v>0</v>
      </c>
      <c r="AD148" s="112" t="n">
        <v>0</v>
      </c>
      <c r="AN148" s="112" t="n">
        <v>0</v>
      </c>
      <c r="AO148" s="112" t="n">
        <v>1</v>
      </c>
      <c r="AP148" s="112" t="n">
        <v>1</v>
      </c>
      <c r="AQ148" s="112" t="n">
        <v>0</v>
      </c>
      <c r="AR148" s="112" t="n">
        <v>0</v>
      </c>
      <c r="AT148" s="112" t="n">
        <v>20</v>
      </c>
      <c r="AV148" s="112" t="n">
        <v>0</v>
      </c>
      <c r="AW148" s="112" t="n">
        <v>2</v>
      </c>
      <c r="AX148" s="112" t="n">
        <v>24694571</v>
      </c>
      <c r="AY148" s="112" t="n">
        <v>1</v>
      </c>
      <c r="AZ148" s="112" t="n">
        <v>0</v>
      </c>
      <c r="BA148" s="112" t="n">
        <v>147</v>
      </c>
      <c r="BB148" s="112" t="n">
        <v>0</v>
      </c>
      <c r="BC148" s="112" t="n">
        <v>0</v>
      </c>
      <c r="BD148" s="112" t="n">
        <v>0</v>
      </c>
      <c r="BE148" s="112" t="n">
        <v>0</v>
      </c>
      <c r="BF148" s="112" t="n">
        <v>0</v>
      </c>
      <c r="BG148" s="112" t="n">
        <v>0</v>
      </c>
      <c r="BH148" s="112" t="n">
        <v>0</v>
      </c>
      <c r="BI148" s="112" t="n">
        <v>0</v>
      </c>
      <c r="BJ148" s="112" t="n">
        <v>0</v>
      </c>
      <c r="BK148" s="112" t="n">
        <v>0</v>
      </c>
      <c r="BL148" s="112" t="n">
        <v>0</v>
      </c>
      <c r="BM148" s="112" t="n">
        <v>0</v>
      </c>
      <c r="BN148" s="112" t="n">
        <v>0</v>
      </c>
      <c r="BO148" s="112" t="n">
        <v>0</v>
      </c>
      <c r="BP148" s="112" t="n">
        <v>0</v>
      </c>
      <c r="BQ148" s="112" t="n">
        <v>0</v>
      </c>
      <c r="BR148" s="112" t="n">
        <v>0</v>
      </c>
      <c r="BS148" s="112" t="n">
        <v>0</v>
      </c>
      <c r="BT148" s="112" t="n">
        <v>0</v>
      </c>
      <c r="BU148" s="112" t="n">
        <v>0</v>
      </c>
      <c r="BV148" s="112" t="n">
        <v>0</v>
      </c>
      <c r="BW148" s="112" t="n">
        <v>0</v>
      </c>
      <c r="CB148" s="112" t="n">
        <v>0</v>
      </c>
    </row>
    <row r="149" customFormat="false" ht="12.75" hidden="false" customHeight="false" outlineLevel="0" collapsed="false">
      <c r="A149" s="112" t="n">
        <f aca="false">ROW(Source!A98)</f>
        <v>98</v>
      </c>
      <c r="B149" s="112" t="n">
        <v>24694573</v>
      </c>
      <c r="C149" s="112" t="n">
        <v>24694572</v>
      </c>
      <c r="D149" s="112" t="n">
        <v>2285389</v>
      </c>
      <c r="E149" s="112" t="n">
        <v>1</v>
      </c>
      <c r="F149" s="112" t="n">
        <v>1</v>
      </c>
      <c r="G149" s="112" t="n">
        <v>1</v>
      </c>
      <c r="H149" s="112" t="n">
        <v>1</v>
      </c>
      <c r="I149" s="112" t="s">
        <v>450</v>
      </c>
      <c r="K149" s="112" t="s">
        <v>451</v>
      </c>
      <c r="L149" s="112" t="n">
        <v>1369</v>
      </c>
      <c r="N149" s="112" t="n">
        <v>1013</v>
      </c>
      <c r="O149" s="112" t="s">
        <v>306</v>
      </c>
      <c r="P149" s="112" t="s">
        <v>306</v>
      </c>
      <c r="Q149" s="112" t="n">
        <v>1</v>
      </c>
      <c r="Y149" s="112" t="n">
        <v>5.42</v>
      </c>
      <c r="AA149" s="112" t="n">
        <v>0</v>
      </c>
      <c r="AB149" s="112" t="n">
        <v>0</v>
      </c>
      <c r="AC149" s="112" t="n">
        <v>0</v>
      </c>
      <c r="AD149" s="112" t="n">
        <v>7.95</v>
      </c>
      <c r="AN149" s="112" t="n">
        <v>0</v>
      </c>
      <c r="AO149" s="112" t="n">
        <v>1</v>
      </c>
      <c r="AP149" s="112" t="n">
        <v>1</v>
      </c>
      <c r="AQ149" s="112" t="n">
        <v>0</v>
      </c>
      <c r="AR149" s="112" t="n">
        <v>0</v>
      </c>
      <c r="AT149" s="112" t="n">
        <v>5.42</v>
      </c>
      <c r="AV149" s="112" t="n">
        <v>1</v>
      </c>
      <c r="AW149" s="112" t="n">
        <v>2</v>
      </c>
      <c r="AX149" s="112" t="n">
        <v>24694575</v>
      </c>
      <c r="AY149" s="112" t="n">
        <v>1</v>
      </c>
      <c r="AZ149" s="112" t="n">
        <v>0</v>
      </c>
      <c r="BA149" s="112" t="n">
        <v>148</v>
      </c>
      <c r="BB149" s="112" t="n">
        <v>0</v>
      </c>
      <c r="BC149" s="112" t="n">
        <v>0</v>
      </c>
      <c r="BD149" s="112" t="n">
        <v>0</v>
      </c>
      <c r="BE149" s="112" t="n">
        <v>0</v>
      </c>
      <c r="BF149" s="112" t="n">
        <v>0</v>
      </c>
      <c r="BG149" s="112" t="n">
        <v>0</v>
      </c>
      <c r="BH149" s="112" t="n">
        <v>0</v>
      </c>
      <c r="BI149" s="112" t="n">
        <v>0</v>
      </c>
      <c r="BJ149" s="112" t="n">
        <v>0</v>
      </c>
      <c r="BK149" s="112" t="n">
        <v>0</v>
      </c>
      <c r="BL149" s="112" t="n">
        <v>0</v>
      </c>
      <c r="BM149" s="112" t="n">
        <v>0</v>
      </c>
      <c r="BN149" s="112" t="n">
        <v>0</v>
      </c>
      <c r="BO149" s="112" t="n">
        <v>0</v>
      </c>
      <c r="BP149" s="112" t="n">
        <v>0</v>
      </c>
      <c r="BQ149" s="112" t="n">
        <v>0</v>
      </c>
      <c r="BR149" s="112" t="n">
        <v>0</v>
      </c>
      <c r="BS149" s="112" t="n">
        <v>0</v>
      </c>
      <c r="BT149" s="112" t="n">
        <v>0</v>
      </c>
      <c r="BU149" s="112" t="n">
        <v>0</v>
      </c>
      <c r="BV149" s="112" t="n">
        <v>0</v>
      </c>
      <c r="BW149" s="112" t="n">
        <v>0</v>
      </c>
      <c r="CB149" s="112" t="n">
        <v>0</v>
      </c>
    </row>
    <row r="150" customFormat="false" ht="12.75" hidden="false" customHeight="false" outlineLevel="0" collapsed="false">
      <c r="A150" s="112" t="n">
        <f aca="false">ROW(Source!A98)</f>
        <v>98</v>
      </c>
      <c r="B150" s="112" t="n">
        <v>24694574</v>
      </c>
      <c r="C150" s="112" t="n">
        <v>24694572</v>
      </c>
      <c r="D150" s="112" t="n">
        <v>10951433</v>
      </c>
      <c r="E150" s="112" t="n">
        <v>1</v>
      </c>
      <c r="F150" s="112" t="n">
        <v>1</v>
      </c>
      <c r="G150" s="112" t="n">
        <v>1</v>
      </c>
      <c r="H150" s="112" t="n">
        <v>3</v>
      </c>
      <c r="I150" s="112" t="s">
        <v>452</v>
      </c>
      <c r="J150" s="112" t="s">
        <v>453</v>
      </c>
      <c r="K150" s="112" t="s">
        <v>454</v>
      </c>
      <c r="L150" s="112" t="n">
        <v>1339</v>
      </c>
      <c r="N150" s="112" t="n">
        <v>1007</v>
      </c>
      <c r="O150" s="112" t="s">
        <v>226</v>
      </c>
      <c r="P150" s="112" t="s">
        <v>226</v>
      </c>
      <c r="Q150" s="112" t="n">
        <v>1</v>
      </c>
      <c r="Y150" s="112" t="n">
        <v>5</v>
      </c>
      <c r="AA150" s="112" t="n">
        <v>131.9</v>
      </c>
      <c r="AB150" s="112" t="n">
        <v>0</v>
      </c>
      <c r="AC150" s="112" t="n">
        <v>0</v>
      </c>
      <c r="AD150" s="112" t="n">
        <v>0</v>
      </c>
      <c r="AN150" s="112" t="n">
        <v>0</v>
      </c>
      <c r="AO150" s="112" t="n">
        <v>1</v>
      </c>
      <c r="AP150" s="112" t="n">
        <v>1</v>
      </c>
      <c r="AQ150" s="112" t="n">
        <v>0</v>
      </c>
      <c r="AR150" s="112" t="n">
        <v>0</v>
      </c>
      <c r="AT150" s="112" t="n">
        <v>5</v>
      </c>
      <c r="AV150" s="112" t="n">
        <v>0</v>
      </c>
      <c r="AW150" s="112" t="n">
        <v>2</v>
      </c>
      <c r="AX150" s="112" t="n">
        <v>24694576</v>
      </c>
      <c r="AY150" s="112" t="n">
        <v>1</v>
      </c>
      <c r="AZ150" s="112" t="n">
        <v>0</v>
      </c>
      <c r="BA150" s="112" t="n">
        <v>149</v>
      </c>
      <c r="BB150" s="112" t="n">
        <v>0</v>
      </c>
      <c r="BC150" s="112" t="n">
        <v>0</v>
      </c>
      <c r="BD150" s="112" t="n">
        <v>0</v>
      </c>
      <c r="BE150" s="112" t="n">
        <v>0</v>
      </c>
      <c r="BF150" s="112" t="n">
        <v>0</v>
      </c>
      <c r="BG150" s="112" t="n">
        <v>0</v>
      </c>
      <c r="BH150" s="112" t="n">
        <v>0</v>
      </c>
      <c r="BI150" s="112" t="n">
        <v>0</v>
      </c>
      <c r="BJ150" s="112" t="n">
        <v>0</v>
      </c>
      <c r="BK150" s="112" t="n">
        <v>0</v>
      </c>
      <c r="BL150" s="112" t="n">
        <v>0</v>
      </c>
      <c r="BM150" s="112" t="n">
        <v>0</v>
      </c>
      <c r="BN150" s="112" t="n">
        <v>0</v>
      </c>
      <c r="BO150" s="112" t="n">
        <v>0</v>
      </c>
      <c r="BP150" s="112" t="n">
        <v>0</v>
      </c>
      <c r="BQ150" s="112" t="n">
        <v>0</v>
      </c>
      <c r="BR150" s="112" t="n">
        <v>0</v>
      </c>
      <c r="BS150" s="112" t="n">
        <v>0</v>
      </c>
      <c r="BT150" s="112" t="n">
        <v>0</v>
      </c>
      <c r="BU150" s="112" t="n">
        <v>0</v>
      </c>
      <c r="BV150" s="112" t="n">
        <v>0</v>
      </c>
      <c r="BW150" s="112" t="n">
        <v>0</v>
      </c>
      <c r="CB150" s="112" t="n">
        <v>0</v>
      </c>
    </row>
    <row r="151" customFormat="false" ht="12.75" hidden="false" customHeight="false" outlineLevel="0" collapsed="false">
      <c r="A151" s="112" t="n">
        <f aca="false">ROW(Source!A99)</f>
        <v>99</v>
      </c>
      <c r="B151" s="112" t="n">
        <v>24694578</v>
      </c>
      <c r="C151" s="112" t="n">
        <v>24694577</v>
      </c>
      <c r="D151" s="112" t="n">
        <v>2285404</v>
      </c>
      <c r="E151" s="112" t="n">
        <v>1</v>
      </c>
      <c r="F151" s="112" t="n">
        <v>1</v>
      </c>
      <c r="G151" s="112" t="n">
        <v>1</v>
      </c>
      <c r="H151" s="112" t="n">
        <v>1</v>
      </c>
      <c r="I151" s="112" t="s">
        <v>461</v>
      </c>
      <c r="K151" s="112" t="s">
        <v>462</v>
      </c>
      <c r="L151" s="112" t="n">
        <v>1369</v>
      </c>
      <c r="N151" s="112" t="n">
        <v>1013</v>
      </c>
      <c r="O151" s="112" t="s">
        <v>306</v>
      </c>
      <c r="P151" s="112" t="s">
        <v>306</v>
      </c>
      <c r="Q151" s="112" t="n">
        <v>1</v>
      </c>
      <c r="Y151" s="112" t="n">
        <v>153.91</v>
      </c>
      <c r="AA151" s="112" t="n">
        <v>0</v>
      </c>
      <c r="AB151" s="112" t="n">
        <v>0</v>
      </c>
      <c r="AC151" s="112" t="n">
        <v>0</v>
      </c>
      <c r="AD151" s="112" t="n">
        <v>8.38</v>
      </c>
      <c r="AN151" s="112" t="n">
        <v>0</v>
      </c>
      <c r="AO151" s="112" t="n">
        <v>1</v>
      </c>
      <c r="AP151" s="112" t="n">
        <v>1</v>
      </c>
      <c r="AQ151" s="112" t="n">
        <v>0</v>
      </c>
      <c r="AR151" s="112" t="n">
        <v>0</v>
      </c>
      <c r="AT151" s="112" t="n">
        <v>153.91</v>
      </c>
      <c r="AV151" s="112" t="n">
        <v>1</v>
      </c>
      <c r="AW151" s="112" t="n">
        <v>2</v>
      </c>
      <c r="AX151" s="112" t="n">
        <v>24694586</v>
      </c>
      <c r="AY151" s="112" t="n">
        <v>1</v>
      </c>
      <c r="AZ151" s="112" t="n">
        <v>0</v>
      </c>
      <c r="BA151" s="112" t="n">
        <v>150</v>
      </c>
      <c r="BB151" s="112" t="n">
        <v>0</v>
      </c>
      <c r="BC151" s="112" t="n">
        <v>0</v>
      </c>
      <c r="BD151" s="112" t="n">
        <v>0</v>
      </c>
      <c r="BE151" s="112" t="n">
        <v>0</v>
      </c>
      <c r="BF151" s="112" t="n">
        <v>0</v>
      </c>
      <c r="BG151" s="112" t="n">
        <v>0</v>
      </c>
      <c r="BH151" s="112" t="n">
        <v>0</v>
      </c>
      <c r="BI151" s="112" t="n">
        <v>0</v>
      </c>
      <c r="BJ151" s="112" t="n">
        <v>0</v>
      </c>
      <c r="BK151" s="112" t="n">
        <v>0</v>
      </c>
      <c r="BL151" s="112" t="n">
        <v>0</v>
      </c>
      <c r="BM151" s="112" t="n">
        <v>0</v>
      </c>
      <c r="BN151" s="112" t="n">
        <v>0</v>
      </c>
      <c r="BO151" s="112" t="n">
        <v>0</v>
      </c>
      <c r="BP151" s="112" t="n">
        <v>0</v>
      </c>
      <c r="BQ151" s="112" t="n">
        <v>0</v>
      </c>
      <c r="BR151" s="112" t="n">
        <v>0</v>
      </c>
      <c r="BS151" s="112" t="n">
        <v>0</v>
      </c>
      <c r="BT151" s="112" t="n">
        <v>0</v>
      </c>
      <c r="BU151" s="112" t="n">
        <v>0</v>
      </c>
      <c r="BV151" s="112" t="n">
        <v>0</v>
      </c>
      <c r="BW151" s="112" t="n">
        <v>0</v>
      </c>
      <c r="CB151" s="112" t="n">
        <v>0</v>
      </c>
    </row>
    <row r="152" customFormat="false" ht="12.75" hidden="false" customHeight="false" outlineLevel="0" collapsed="false">
      <c r="A152" s="112" t="n">
        <f aca="false">ROW(Source!A99)</f>
        <v>99</v>
      </c>
      <c r="B152" s="112" t="n">
        <v>24694579</v>
      </c>
      <c r="C152" s="112" t="n">
        <v>24694577</v>
      </c>
      <c r="D152" s="112" t="n">
        <v>121548</v>
      </c>
      <c r="E152" s="112" t="n">
        <v>1</v>
      </c>
      <c r="F152" s="112" t="n">
        <v>1</v>
      </c>
      <c r="G152" s="112" t="n">
        <v>1</v>
      </c>
      <c r="H152" s="112" t="n">
        <v>1</v>
      </c>
      <c r="I152" s="112" t="s">
        <v>107</v>
      </c>
      <c r="K152" s="112" t="s">
        <v>307</v>
      </c>
      <c r="L152" s="112" t="n">
        <v>608254</v>
      </c>
      <c r="N152" s="112" t="n">
        <v>1013</v>
      </c>
      <c r="O152" s="112" t="s">
        <v>308</v>
      </c>
      <c r="P152" s="112" t="s">
        <v>308</v>
      </c>
      <c r="Q152" s="112" t="n">
        <v>1</v>
      </c>
      <c r="Y152" s="112" t="n">
        <v>8.21</v>
      </c>
      <c r="AA152" s="112" t="n">
        <v>0</v>
      </c>
      <c r="AB152" s="112" t="n">
        <v>0</v>
      </c>
      <c r="AC152" s="112" t="n">
        <v>0</v>
      </c>
      <c r="AD152" s="112" t="n">
        <v>0</v>
      </c>
      <c r="AN152" s="112" t="n">
        <v>0</v>
      </c>
      <c r="AO152" s="112" t="n">
        <v>1</v>
      </c>
      <c r="AP152" s="112" t="n">
        <v>1</v>
      </c>
      <c r="AQ152" s="112" t="n">
        <v>0</v>
      </c>
      <c r="AR152" s="112" t="n">
        <v>0</v>
      </c>
      <c r="AT152" s="112" t="n">
        <v>8.21</v>
      </c>
      <c r="AV152" s="112" t="n">
        <v>2</v>
      </c>
      <c r="AW152" s="112" t="n">
        <v>2</v>
      </c>
      <c r="AX152" s="112" t="n">
        <v>24694587</v>
      </c>
      <c r="AY152" s="112" t="n">
        <v>1</v>
      </c>
      <c r="AZ152" s="112" t="n">
        <v>0</v>
      </c>
      <c r="BA152" s="112" t="n">
        <v>151</v>
      </c>
      <c r="BB152" s="112" t="n">
        <v>0</v>
      </c>
      <c r="BC152" s="112" t="n">
        <v>0</v>
      </c>
      <c r="BD152" s="112" t="n">
        <v>0</v>
      </c>
      <c r="BE152" s="112" t="n">
        <v>0</v>
      </c>
      <c r="BF152" s="112" t="n">
        <v>0</v>
      </c>
      <c r="BG152" s="112" t="n">
        <v>0</v>
      </c>
      <c r="BH152" s="112" t="n">
        <v>0</v>
      </c>
      <c r="BI152" s="112" t="n">
        <v>0</v>
      </c>
      <c r="BJ152" s="112" t="n">
        <v>0</v>
      </c>
      <c r="BK152" s="112" t="n">
        <v>0</v>
      </c>
      <c r="BL152" s="112" t="n">
        <v>0</v>
      </c>
      <c r="BM152" s="112" t="n">
        <v>0</v>
      </c>
      <c r="BN152" s="112" t="n">
        <v>0</v>
      </c>
      <c r="BO152" s="112" t="n">
        <v>0</v>
      </c>
      <c r="BP152" s="112" t="n">
        <v>0</v>
      </c>
      <c r="BQ152" s="112" t="n">
        <v>0</v>
      </c>
      <c r="BR152" s="112" t="n">
        <v>0</v>
      </c>
      <c r="BS152" s="112" t="n">
        <v>0</v>
      </c>
      <c r="BT152" s="112" t="n">
        <v>0</v>
      </c>
      <c r="BU152" s="112" t="n">
        <v>0</v>
      </c>
      <c r="BV152" s="112" t="n">
        <v>0</v>
      </c>
      <c r="BW152" s="112" t="n">
        <v>0</v>
      </c>
      <c r="CB152" s="112" t="n">
        <v>0</v>
      </c>
    </row>
    <row r="153" customFormat="false" ht="12.75" hidden="false" customHeight="false" outlineLevel="0" collapsed="false">
      <c r="A153" s="112" t="n">
        <f aca="false">ROW(Source!A99)</f>
        <v>99</v>
      </c>
      <c r="B153" s="112" t="n">
        <v>24694580</v>
      </c>
      <c r="C153" s="112" t="n">
        <v>24694577</v>
      </c>
      <c r="D153" s="112" t="n">
        <v>10977234</v>
      </c>
      <c r="E153" s="112" t="n">
        <v>1</v>
      </c>
      <c r="F153" s="112" t="n">
        <v>1</v>
      </c>
      <c r="G153" s="112" t="n">
        <v>1</v>
      </c>
      <c r="H153" s="112" t="n">
        <v>2</v>
      </c>
      <c r="I153" s="112" t="s">
        <v>338</v>
      </c>
      <c r="J153" s="112" t="s">
        <v>339</v>
      </c>
      <c r="K153" s="112" t="s">
        <v>340</v>
      </c>
      <c r="L153" s="112" t="n">
        <v>1368</v>
      </c>
      <c r="N153" s="112" t="n">
        <v>1011</v>
      </c>
      <c r="O153" s="112" t="s">
        <v>312</v>
      </c>
      <c r="P153" s="112" t="s">
        <v>312</v>
      </c>
      <c r="Q153" s="112" t="n">
        <v>1</v>
      </c>
      <c r="Y153" s="112" t="n">
        <v>8.21</v>
      </c>
      <c r="AA153" s="112" t="n">
        <v>0</v>
      </c>
      <c r="AB153" s="112" t="n">
        <v>110</v>
      </c>
      <c r="AC153" s="112" t="n">
        <v>11.6</v>
      </c>
      <c r="AD153" s="112" t="n">
        <v>0</v>
      </c>
      <c r="AN153" s="112" t="n">
        <v>0</v>
      </c>
      <c r="AO153" s="112" t="n">
        <v>1</v>
      </c>
      <c r="AP153" s="112" t="n">
        <v>1</v>
      </c>
      <c r="AQ153" s="112" t="n">
        <v>0</v>
      </c>
      <c r="AR153" s="112" t="n">
        <v>0</v>
      </c>
      <c r="AT153" s="112" t="n">
        <v>8.21</v>
      </c>
      <c r="AV153" s="112" t="n">
        <v>0</v>
      </c>
      <c r="AW153" s="112" t="n">
        <v>2</v>
      </c>
      <c r="AX153" s="112" t="n">
        <v>24694588</v>
      </c>
      <c r="AY153" s="112" t="n">
        <v>1</v>
      </c>
      <c r="AZ153" s="112" t="n">
        <v>0</v>
      </c>
      <c r="BA153" s="112" t="n">
        <v>152</v>
      </c>
      <c r="BB153" s="112" t="n">
        <v>0</v>
      </c>
      <c r="BC153" s="112" t="n">
        <v>0</v>
      </c>
      <c r="BD153" s="112" t="n">
        <v>0</v>
      </c>
      <c r="BE153" s="112" t="n">
        <v>0</v>
      </c>
      <c r="BF153" s="112" t="n">
        <v>0</v>
      </c>
      <c r="BG153" s="112" t="n">
        <v>0</v>
      </c>
      <c r="BH153" s="112" t="n">
        <v>0</v>
      </c>
      <c r="BI153" s="112" t="n">
        <v>0</v>
      </c>
      <c r="BJ153" s="112" t="n">
        <v>0</v>
      </c>
      <c r="BK153" s="112" t="n">
        <v>0</v>
      </c>
      <c r="BL153" s="112" t="n">
        <v>0</v>
      </c>
      <c r="BM153" s="112" t="n">
        <v>0</v>
      </c>
      <c r="BN153" s="112" t="n">
        <v>0</v>
      </c>
      <c r="BO153" s="112" t="n">
        <v>0</v>
      </c>
      <c r="BP153" s="112" t="n">
        <v>0</v>
      </c>
      <c r="BQ153" s="112" t="n">
        <v>0</v>
      </c>
      <c r="BR153" s="112" t="n">
        <v>0</v>
      </c>
      <c r="BS153" s="112" t="n">
        <v>0</v>
      </c>
      <c r="BT153" s="112" t="n">
        <v>0</v>
      </c>
      <c r="BU153" s="112" t="n">
        <v>0</v>
      </c>
      <c r="BV153" s="112" t="n">
        <v>0</v>
      </c>
      <c r="BW153" s="112" t="n">
        <v>0</v>
      </c>
      <c r="CB153" s="112" t="n">
        <v>0</v>
      </c>
    </row>
    <row r="154" customFormat="false" ht="12.75" hidden="false" customHeight="false" outlineLevel="0" collapsed="false">
      <c r="A154" s="112" t="n">
        <f aca="false">ROW(Source!A99)</f>
        <v>99</v>
      </c>
      <c r="B154" s="112" t="n">
        <v>24694581</v>
      </c>
      <c r="C154" s="112" t="n">
        <v>24694577</v>
      </c>
      <c r="D154" s="112" t="n">
        <v>10925572</v>
      </c>
      <c r="E154" s="112" t="n">
        <v>1</v>
      </c>
      <c r="F154" s="112" t="n">
        <v>1</v>
      </c>
      <c r="G154" s="112" t="n">
        <v>1</v>
      </c>
      <c r="H154" s="112" t="n">
        <v>3</v>
      </c>
      <c r="I154" s="112" t="s">
        <v>444</v>
      </c>
      <c r="J154" s="112" t="s">
        <v>445</v>
      </c>
      <c r="K154" s="112" t="s">
        <v>446</v>
      </c>
      <c r="L154" s="112" t="n">
        <v>1348</v>
      </c>
      <c r="N154" s="112" t="n">
        <v>1009</v>
      </c>
      <c r="O154" s="112" t="s">
        <v>116</v>
      </c>
      <c r="P154" s="112" t="s">
        <v>116</v>
      </c>
      <c r="Q154" s="112" t="n">
        <v>1000</v>
      </c>
      <c r="Y154" s="112" t="n">
        <v>0.0008</v>
      </c>
      <c r="AA154" s="112" t="n">
        <v>37600</v>
      </c>
      <c r="AB154" s="112" t="n">
        <v>0</v>
      </c>
      <c r="AC154" s="112" t="n">
        <v>0</v>
      </c>
      <c r="AD154" s="112" t="n">
        <v>0</v>
      </c>
      <c r="AN154" s="112" t="n">
        <v>0</v>
      </c>
      <c r="AO154" s="112" t="n">
        <v>1</v>
      </c>
      <c r="AP154" s="112" t="n">
        <v>0</v>
      </c>
      <c r="AQ154" s="112" t="n">
        <v>0</v>
      </c>
      <c r="AR154" s="112" t="n">
        <v>0</v>
      </c>
      <c r="AT154" s="112" t="n">
        <v>0.0008</v>
      </c>
      <c r="AV154" s="112" t="n">
        <v>0</v>
      </c>
      <c r="AW154" s="112" t="n">
        <v>2</v>
      </c>
      <c r="AX154" s="112" t="n">
        <v>24694589</v>
      </c>
      <c r="AY154" s="112" t="n">
        <v>1</v>
      </c>
      <c r="AZ154" s="112" t="n">
        <v>0</v>
      </c>
      <c r="BA154" s="112" t="n">
        <v>153</v>
      </c>
      <c r="BB154" s="112" t="n">
        <v>0</v>
      </c>
      <c r="BC154" s="112" t="n">
        <v>0</v>
      </c>
      <c r="BD154" s="112" t="n">
        <v>0</v>
      </c>
      <c r="BE154" s="112" t="n">
        <v>0</v>
      </c>
      <c r="BF154" s="112" t="n">
        <v>0</v>
      </c>
      <c r="BG154" s="112" t="n">
        <v>0</v>
      </c>
      <c r="BH154" s="112" t="n">
        <v>0</v>
      </c>
      <c r="BI154" s="112" t="n">
        <v>0</v>
      </c>
      <c r="BJ154" s="112" t="n">
        <v>0</v>
      </c>
      <c r="BK154" s="112" t="n">
        <v>0</v>
      </c>
      <c r="BL154" s="112" t="n">
        <v>0</v>
      </c>
      <c r="BM154" s="112" t="n">
        <v>0</v>
      </c>
      <c r="BN154" s="112" t="n">
        <v>0</v>
      </c>
      <c r="BO154" s="112" t="n">
        <v>0</v>
      </c>
      <c r="BP154" s="112" t="n">
        <v>0</v>
      </c>
      <c r="BQ154" s="112" t="n">
        <v>0</v>
      </c>
      <c r="BR154" s="112" t="n">
        <v>0</v>
      </c>
      <c r="BS154" s="112" t="n">
        <v>0</v>
      </c>
      <c r="BT154" s="112" t="n">
        <v>0</v>
      </c>
      <c r="BU154" s="112" t="n">
        <v>0</v>
      </c>
      <c r="BV154" s="112" t="n">
        <v>0</v>
      </c>
      <c r="BW154" s="112" t="n">
        <v>0</v>
      </c>
      <c r="CB154" s="112" t="n">
        <v>0</v>
      </c>
    </row>
    <row r="155" customFormat="false" ht="12.75" hidden="false" customHeight="false" outlineLevel="0" collapsed="false">
      <c r="A155" s="112" t="n">
        <f aca="false">ROW(Source!A99)</f>
        <v>99</v>
      </c>
      <c r="B155" s="112" t="n">
        <v>24694582</v>
      </c>
      <c r="C155" s="112" t="n">
        <v>24694577</v>
      </c>
      <c r="D155" s="112" t="n">
        <v>10926502</v>
      </c>
      <c r="E155" s="112" t="n">
        <v>1</v>
      </c>
      <c r="F155" s="112" t="n">
        <v>1</v>
      </c>
      <c r="G155" s="112" t="n">
        <v>1</v>
      </c>
      <c r="H155" s="112" t="n">
        <v>3</v>
      </c>
      <c r="I155" s="112" t="s">
        <v>447</v>
      </c>
      <c r="J155" s="112" t="s">
        <v>448</v>
      </c>
      <c r="K155" s="112" t="s">
        <v>449</v>
      </c>
      <c r="L155" s="112" t="n">
        <v>1339</v>
      </c>
      <c r="N155" s="112" t="n">
        <v>1007</v>
      </c>
      <c r="O155" s="112" t="s">
        <v>226</v>
      </c>
      <c r="P155" s="112" t="s">
        <v>226</v>
      </c>
      <c r="Q155" s="112" t="n">
        <v>1</v>
      </c>
      <c r="Y155" s="112" t="n">
        <v>0.008</v>
      </c>
      <c r="AA155" s="112" t="n">
        <v>802</v>
      </c>
      <c r="AB155" s="112" t="n">
        <v>0</v>
      </c>
      <c r="AC155" s="112" t="n">
        <v>0</v>
      </c>
      <c r="AD155" s="112" t="n">
        <v>0</v>
      </c>
      <c r="AN155" s="112" t="n">
        <v>0</v>
      </c>
      <c r="AO155" s="112" t="n">
        <v>1</v>
      </c>
      <c r="AP155" s="112" t="n">
        <v>0</v>
      </c>
      <c r="AQ155" s="112" t="n">
        <v>0</v>
      </c>
      <c r="AR155" s="112" t="n">
        <v>0</v>
      </c>
      <c r="AT155" s="112" t="n">
        <v>0.008</v>
      </c>
      <c r="AV155" s="112" t="n">
        <v>0</v>
      </c>
      <c r="AW155" s="112" t="n">
        <v>2</v>
      </c>
      <c r="AX155" s="112" t="n">
        <v>24694590</v>
      </c>
      <c r="AY155" s="112" t="n">
        <v>1</v>
      </c>
      <c r="AZ155" s="112" t="n">
        <v>0</v>
      </c>
      <c r="BA155" s="112" t="n">
        <v>154</v>
      </c>
      <c r="BB155" s="112" t="n">
        <v>0</v>
      </c>
      <c r="BC155" s="112" t="n">
        <v>0</v>
      </c>
      <c r="BD155" s="112" t="n">
        <v>0</v>
      </c>
      <c r="BE155" s="112" t="n">
        <v>0</v>
      </c>
      <c r="BF155" s="112" t="n">
        <v>0</v>
      </c>
      <c r="BG155" s="112" t="n">
        <v>0</v>
      </c>
      <c r="BH155" s="112" t="n">
        <v>0</v>
      </c>
      <c r="BI155" s="112" t="n">
        <v>0</v>
      </c>
      <c r="BJ155" s="112" t="n">
        <v>0</v>
      </c>
      <c r="BK155" s="112" t="n">
        <v>0</v>
      </c>
      <c r="BL155" s="112" t="n">
        <v>0</v>
      </c>
      <c r="BM155" s="112" t="n">
        <v>0</v>
      </c>
      <c r="BN155" s="112" t="n">
        <v>0</v>
      </c>
      <c r="BO155" s="112" t="n">
        <v>0</v>
      </c>
      <c r="BP155" s="112" t="n">
        <v>0</v>
      </c>
      <c r="BQ155" s="112" t="n">
        <v>0</v>
      </c>
      <c r="BR155" s="112" t="n">
        <v>0</v>
      </c>
      <c r="BS155" s="112" t="n">
        <v>0</v>
      </c>
      <c r="BT155" s="112" t="n">
        <v>0</v>
      </c>
      <c r="BU155" s="112" t="n">
        <v>0</v>
      </c>
      <c r="BV155" s="112" t="n">
        <v>0</v>
      </c>
      <c r="BW155" s="112" t="n">
        <v>0</v>
      </c>
      <c r="CB155" s="112" t="n">
        <v>0</v>
      </c>
    </row>
    <row r="156" customFormat="false" ht="12.75" hidden="false" customHeight="false" outlineLevel="0" collapsed="false">
      <c r="A156" s="112" t="n">
        <f aca="false">ROW(Source!A99)</f>
        <v>99</v>
      </c>
      <c r="B156" s="112" t="n">
        <v>24694583</v>
      </c>
      <c r="C156" s="112" t="n">
        <v>24694577</v>
      </c>
      <c r="D156" s="112" t="n">
        <v>10952479</v>
      </c>
      <c r="E156" s="112" t="n">
        <v>1</v>
      </c>
      <c r="F156" s="112" t="n">
        <v>1</v>
      </c>
      <c r="G156" s="112" t="n">
        <v>1</v>
      </c>
      <c r="H156" s="112" t="n">
        <v>3</v>
      </c>
      <c r="I156" s="112" t="s">
        <v>344</v>
      </c>
      <c r="J156" s="112" t="s">
        <v>345</v>
      </c>
      <c r="K156" s="112" t="s">
        <v>346</v>
      </c>
      <c r="L156" s="112" t="n">
        <v>1339</v>
      </c>
      <c r="N156" s="112" t="n">
        <v>1007</v>
      </c>
      <c r="O156" s="112" t="s">
        <v>226</v>
      </c>
      <c r="P156" s="112" t="s">
        <v>226</v>
      </c>
      <c r="Q156" s="112" t="n">
        <v>1</v>
      </c>
      <c r="Y156" s="112" t="n">
        <v>30</v>
      </c>
      <c r="AA156" s="112" t="n">
        <v>2.44</v>
      </c>
      <c r="AB156" s="112" t="n">
        <v>0</v>
      </c>
      <c r="AC156" s="112" t="n">
        <v>0</v>
      </c>
      <c r="AD156" s="112" t="n">
        <v>0</v>
      </c>
      <c r="AN156" s="112" t="n">
        <v>0</v>
      </c>
      <c r="AO156" s="112" t="n">
        <v>1</v>
      </c>
      <c r="AP156" s="112" t="n">
        <v>0</v>
      </c>
      <c r="AQ156" s="112" t="n">
        <v>0</v>
      </c>
      <c r="AR156" s="112" t="n">
        <v>0</v>
      </c>
      <c r="AT156" s="112" t="n">
        <v>30</v>
      </c>
      <c r="AV156" s="112" t="n">
        <v>0</v>
      </c>
      <c r="AW156" s="112" t="n">
        <v>2</v>
      </c>
      <c r="AX156" s="112" t="n">
        <v>24694591</v>
      </c>
      <c r="AY156" s="112" t="n">
        <v>1</v>
      </c>
      <c r="AZ156" s="112" t="n">
        <v>0</v>
      </c>
      <c r="BA156" s="112" t="n">
        <v>155</v>
      </c>
      <c r="BB156" s="112" t="n">
        <v>0</v>
      </c>
      <c r="BC156" s="112" t="n">
        <v>0</v>
      </c>
      <c r="BD156" s="112" t="n">
        <v>0</v>
      </c>
      <c r="BE156" s="112" t="n">
        <v>0</v>
      </c>
      <c r="BF156" s="112" t="n">
        <v>0</v>
      </c>
      <c r="BG156" s="112" t="n">
        <v>0</v>
      </c>
      <c r="BH156" s="112" t="n">
        <v>0</v>
      </c>
      <c r="BI156" s="112" t="n">
        <v>0</v>
      </c>
      <c r="BJ156" s="112" t="n">
        <v>0</v>
      </c>
      <c r="BK156" s="112" t="n">
        <v>0</v>
      </c>
      <c r="BL156" s="112" t="n">
        <v>0</v>
      </c>
      <c r="BM156" s="112" t="n">
        <v>0</v>
      </c>
      <c r="BN156" s="112" t="n">
        <v>0</v>
      </c>
      <c r="BO156" s="112" t="n">
        <v>0</v>
      </c>
      <c r="BP156" s="112" t="n">
        <v>0</v>
      </c>
      <c r="BQ156" s="112" t="n">
        <v>0</v>
      </c>
      <c r="BR156" s="112" t="n">
        <v>0</v>
      </c>
      <c r="BS156" s="112" t="n">
        <v>0</v>
      </c>
      <c r="BT156" s="112" t="n">
        <v>0</v>
      </c>
      <c r="BU156" s="112" t="n">
        <v>0</v>
      </c>
      <c r="BV156" s="112" t="n">
        <v>0</v>
      </c>
      <c r="BW156" s="112" t="n">
        <v>0</v>
      </c>
      <c r="CB156" s="112" t="n">
        <v>0</v>
      </c>
    </row>
    <row r="157" customFormat="false" ht="12.75" hidden="false" customHeight="false" outlineLevel="0" collapsed="false">
      <c r="A157" s="112" t="n">
        <f aca="false">ROW(Source!A99)</f>
        <v>99</v>
      </c>
      <c r="B157" s="112" t="n">
        <v>24694584</v>
      </c>
      <c r="C157" s="112" t="n">
        <v>24694577</v>
      </c>
      <c r="D157" s="112" t="n">
        <v>10954819</v>
      </c>
      <c r="E157" s="112" t="n">
        <v>1</v>
      </c>
      <c r="F157" s="112" t="n">
        <v>1</v>
      </c>
      <c r="G157" s="112" t="n">
        <v>1</v>
      </c>
      <c r="H157" s="112" t="n">
        <v>3</v>
      </c>
      <c r="I157" s="112" t="s">
        <v>463</v>
      </c>
      <c r="J157" s="112" t="s">
        <v>464</v>
      </c>
      <c r="K157" s="112" t="s">
        <v>465</v>
      </c>
      <c r="L157" s="112" t="n">
        <v>1339</v>
      </c>
      <c r="N157" s="112" t="n">
        <v>1007</v>
      </c>
      <c r="O157" s="112" t="s">
        <v>226</v>
      </c>
      <c r="P157" s="112" t="s">
        <v>226</v>
      </c>
      <c r="Q157" s="112" t="n">
        <v>1</v>
      </c>
      <c r="Y157" s="112" t="n">
        <v>2</v>
      </c>
      <c r="AA157" s="112" t="n">
        <v>142.35</v>
      </c>
      <c r="AB157" s="112" t="n">
        <v>0</v>
      </c>
      <c r="AC157" s="112" t="n">
        <v>0</v>
      </c>
      <c r="AD157" s="112" t="n">
        <v>0</v>
      </c>
      <c r="AN157" s="112" t="n">
        <v>0</v>
      </c>
      <c r="AO157" s="112" t="n">
        <v>1</v>
      </c>
      <c r="AP157" s="112" t="n">
        <v>0</v>
      </c>
      <c r="AQ157" s="112" t="n">
        <v>0</v>
      </c>
      <c r="AR157" s="112" t="n">
        <v>0</v>
      </c>
      <c r="AT157" s="112" t="n">
        <v>2</v>
      </c>
      <c r="AV157" s="112" t="n">
        <v>0</v>
      </c>
      <c r="AW157" s="112" t="n">
        <v>2</v>
      </c>
      <c r="AX157" s="112" t="n">
        <v>24694592</v>
      </c>
      <c r="AY157" s="112" t="n">
        <v>1</v>
      </c>
      <c r="AZ157" s="112" t="n">
        <v>0</v>
      </c>
      <c r="BA157" s="112" t="n">
        <v>156</v>
      </c>
      <c r="BB157" s="112" t="n">
        <v>0</v>
      </c>
      <c r="BC157" s="112" t="n">
        <v>0</v>
      </c>
      <c r="BD157" s="112" t="n">
        <v>0</v>
      </c>
      <c r="BE157" s="112" t="n">
        <v>0</v>
      </c>
      <c r="BF157" s="112" t="n">
        <v>0</v>
      </c>
      <c r="BG157" s="112" t="n">
        <v>0</v>
      </c>
      <c r="BH157" s="112" t="n">
        <v>0</v>
      </c>
      <c r="BI157" s="112" t="n">
        <v>0</v>
      </c>
      <c r="BJ157" s="112" t="n">
        <v>0</v>
      </c>
      <c r="BK157" s="112" t="n">
        <v>0</v>
      </c>
      <c r="BL157" s="112" t="n">
        <v>0</v>
      </c>
      <c r="BM157" s="112" t="n">
        <v>0</v>
      </c>
      <c r="BN157" s="112" t="n">
        <v>0</v>
      </c>
      <c r="BO157" s="112" t="n">
        <v>0</v>
      </c>
      <c r="BP157" s="112" t="n">
        <v>0</v>
      </c>
      <c r="BQ157" s="112" t="n">
        <v>0</v>
      </c>
      <c r="BR157" s="112" t="n">
        <v>0</v>
      </c>
      <c r="BS157" s="112" t="n">
        <v>0</v>
      </c>
      <c r="BT157" s="112" t="n">
        <v>0</v>
      </c>
      <c r="BU157" s="112" t="n">
        <v>0</v>
      </c>
      <c r="BV157" s="112" t="n">
        <v>0</v>
      </c>
      <c r="BW157" s="112" t="n">
        <v>0</v>
      </c>
      <c r="CB157" s="112" t="n">
        <v>0</v>
      </c>
    </row>
    <row r="158" customFormat="false" ht="12.75" hidden="false" customHeight="false" outlineLevel="0" collapsed="false">
      <c r="A158" s="112" t="n">
        <f aca="false">ROW(Source!A99)</f>
        <v>99</v>
      </c>
      <c r="B158" s="112" t="n">
        <v>24694585</v>
      </c>
      <c r="C158" s="112" t="n">
        <v>24694577</v>
      </c>
      <c r="D158" s="112" t="n">
        <v>10954508</v>
      </c>
      <c r="E158" s="112" t="n">
        <v>1</v>
      </c>
      <c r="F158" s="112" t="n">
        <v>1</v>
      </c>
      <c r="G158" s="112" t="n">
        <v>1</v>
      </c>
      <c r="H158" s="112" t="n">
        <v>3</v>
      </c>
      <c r="I158" s="112" t="s">
        <v>466</v>
      </c>
      <c r="J158" s="112" t="s">
        <v>467</v>
      </c>
      <c r="K158" s="112" t="s">
        <v>468</v>
      </c>
      <c r="L158" s="112" t="n">
        <v>1407</v>
      </c>
      <c r="N158" s="112" t="n">
        <v>1013</v>
      </c>
      <c r="O158" s="112" t="s">
        <v>469</v>
      </c>
      <c r="P158" s="112" t="s">
        <v>469</v>
      </c>
      <c r="Q158" s="112" t="n">
        <v>1</v>
      </c>
      <c r="Y158" s="112" t="n">
        <v>1.68</v>
      </c>
      <c r="AA158" s="112" t="n">
        <v>3300</v>
      </c>
      <c r="AB158" s="112" t="n">
        <v>0</v>
      </c>
      <c r="AC158" s="112" t="n">
        <v>0</v>
      </c>
      <c r="AD158" s="112" t="n">
        <v>0</v>
      </c>
      <c r="AN158" s="112" t="n">
        <v>2</v>
      </c>
      <c r="AO158" s="112" t="n">
        <v>1</v>
      </c>
      <c r="AP158" s="112" t="n">
        <v>0</v>
      </c>
      <c r="AQ158" s="112" t="n">
        <v>0</v>
      </c>
      <c r="AR158" s="112" t="n">
        <v>0</v>
      </c>
      <c r="AT158" s="112" t="n">
        <v>1.68</v>
      </c>
      <c r="AV158" s="112" t="n">
        <v>0</v>
      </c>
      <c r="AW158" s="112" t="n">
        <v>2</v>
      </c>
      <c r="AX158" s="112" t="n">
        <v>24694593</v>
      </c>
      <c r="AY158" s="112" t="n">
        <v>1</v>
      </c>
      <c r="AZ158" s="112" t="n">
        <v>0</v>
      </c>
      <c r="BA158" s="112" t="n">
        <v>157</v>
      </c>
      <c r="BB158" s="112" t="n">
        <v>0</v>
      </c>
      <c r="BC158" s="112" t="n">
        <v>0</v>
      </c>
      <c r="BD158" s="112" t="n">
        <v>0</v>
      </c>
      <c r="BE158" s="112" t="n">
        <v>0</v>
      </c>
      <c r="BF158" s="112" t="n">
        <v>0</v>
      </c>
      <c r="BG158" s="112" t="n">
        <v>0</v>
      </c>
      <c r="BH158" s="112" t="n">
        <v>0</v>
      </c>
      <c r="BI158" s="112" t="n">
        <v>0</v>
      </c>
      <c r="BJ158" s="112" t="n">
        <v>0</v>
      </c>
      <c r="BK158" s="112" t="n">
        <v>0</v>
      </c>
      <c r="BL158" s="112" t="n">
        <v>0</v>
      </c>
      <c r="BM158" s="112" t="n">
        <v>0</v>
      </c>
      <c r="BN158" s="112" t="n">
        <v>0</v>
      </c>
      <c r="BO158" s="112" t="n">
        <v>0</v>
      </c>
      <c r="BP158" s="112" t="n">
        <v>0</v>
      </c>
      <c r="BQ158" s="112" t="n">
        <v>0</v>
      </c>
      <c r="BR158" s="112" t="n">
        <v>0</v>
      </c>
      <c r="BS158" s="112" t="n">
        <v>0</v>
      </c>
      <c r="BT158" s="112" t="n">
        <v>0</v>
      </c>
      <c r="BU158" s="112" t="n">
        <v>0</v>
      </c>
      <c r="BV158" s="112" t="n">
        <v>0</v>
      </c>
      <c r="BW158" s="112" t="n">
        <v>0</v>
      </c>
      <c r="CB158" s="112" t="n">
        <v>0</v>
      </c>
    </row>
    <row r="159" customFormat="false" ht="12.75" hidden="false" customHeight="false" outlineLevel="0" collapsed="false">
      <c r="A159" s="112" t="n">
        <f aca="false">ROW(Source!A100)</f>
        <v>100</v>
      </c>
      <c r="B159" s="112" t="n">
        <v>24694595</v>
      </c>
      <c r="C159" s="112" t="n">
        <v>24694594</v>
      </c>
      <c r="D159" s="112" t="n">
        <v>2285404</v>
      </c>
      <c r="E159" s="112" t="n">
        <v>1</v>
      </c>
      <c r="F159" s="112" t="n">
        <v>1</v>
      </c>
      <c r="G159" s="112" t="n">
        <v>1</v>
      </c>
      <c r="H159" s="112" t="n">
        <v>1</v>
      </c>
      <c r="I159" s="112" t="s">
        <v>461</v>
      </c>
      <c r="K159" s="112" t="s">
        <v>462</v>
      </c>
      <c r="L159" s="112" t="n">
        <v>1369</v>
      </c>
      <c r="N159" s="112" t="n">
        <v>1013</v>
      </c>
      <c r="O159" s="112" t="s">
        <v>306</v>
      </c>
      <c r="P159" s="112" t="s">
        <v>306</v>
      </c>
      <c r="Q159" s="112" t="n">
        <v>1</v>
      </c>
      <c r="Y159" s="112" t="n">
        <v>-6.88</v>
      </c>
      <c r="AA159" s="112" t="n">
        <v>0</v>
      </c>
      <c r="AB159" s="112" t="n">
        <v>0</v>
      </c>
      <c r="AC159" s="112" t="n">
        <v>0</v>
      </c>
      <c r="AD159" s="112" t="n">
        <v>8.38</v>
      </c>
      <c r="AN159" s="112" t="n">
        <v>0</v>
      </c>
      <c r="AO159" s="112" t="n">
        <v>1</v>
      </c>
      <c r="AP159" s="112" t="n">
        <v>1</v>
      </c>
      <c r="AQ159" s="112" t="n">
        <v>0</v>
      </c>
      <c r="AR159" s="112" t="n">
        <v>0</v>
      </c>
      <c r="AT159" s="112" t="n">
        <v>6.88</v>
      </c>
      <c r="AU159" s="112" t="s">
        <v>271</v>
      </c>
      <c r="AV159" s="112" t="n">
        <v>1</v>
      </c>
      <c r="AW159" s="112" t="n">
        <v>2</v>
      </c>
      <c r="AX159" s="112" t="n">
        <v>24694599</v>
      </c>
      <c r="AY159" s="112" t="n">
        <v>1</v>
      </c>
      <c r="AZ159" s="112" t="n">
        <v>0</v>
      </c>
      <c r="BA159" s="112" t="n">
        <v>158</v>
      </c>
      <c r="BB159" s="112" t="n">
        <v>0</v>
      </c>
      <c r="BC159" s="112" t="n">
        <v>0</v>
      </c>
      <c r="BD159" s="112" t="n">
        <v>0</v>
      </c>
      <c r="BE159" s="112" t="n">
        <v>0</v>
      </c>
      <c r="BF159" s="112" t="n">
        <v>0</v>
      </c>
      <c r="BG159" s="112" t="n">
        <v>0</v>
      </c>
      <c r="BH159" s="112" t="n">
        <v>0</v>
      </c>
      <c r="BI159" s="112" t="n">
        <v>0</v>
      </c>
      <c r="BJ159" s="112" t="n">
        <v>0</v>
      </c>
      <c r="BK159" s="112" t="n">
        <v>0</v>
      </c>
      <c r="BL159" s="112" t="n">
        <v>0</v>
      </c>
      <c r="BM159" s="112" t="n">
        <v>0</v>
      </c>
      <c r="BN159" s="112" t="n">
        <v>0</v>
      </c>
      <c r="BO159" s="112" t="n">
        <v>0</v>
      </c>
      <c r="BP159" s="112" t="n">
        <v>0</v>
      </c>
      <c r="BQ159" s="112" t="n">
        <v>0</v>
      </c>
      <c r="BR159" s="112" t="n">
        <v>0</v>
      </c>
      <c r="BS159" s="112" t="n">
        <v>0</v>
      </c>
      <c r="BT159" s="112" t="n">
        <v>0</v>
      </c>
      <c r="BU159" s="112" t="n">
        <v>0</v>
      </c>
      <c r="BV159" s="112" t="n">
        <v>0</v>
      </c>
      <c r="BW159" s="112" t="n">
        <v>0</v>
      </c>
      <c r="CB159" s="112" t="n">
        <v>0</v>
      </c>
    </row>
    <row r="160" customFormat="false" ht="12.75" hidden="false" customHeight="false" outlineLevel="0" collapsed="false">
      <c r="A160" s="112" t="n">
        <f aca="false">ROW(Source!A100)</f>
        <v>100</v>
      </c>
      <c r="B160" s="112" t="n">
        <v>24694596</v>
      </c>
      <c r="C160" s="112" t="n">
        <v>24694594</v>
      </c>
      <c r="D160" s="112" t="n">
        <v>10925572</v>
      </c>
      <c r="E160" s="112" t="n">
        <v>1</v>
      </c>
      <c r="F160" s="112" t="n">
        <v>1</v>
      </c>
      <c r="G160" s="112" t="n">
        <v>1</v>
      </c>
      <c r="H160" s="112" t="n">
        <v>3</v>
      </c>
      <c r="I160" s="112" t="s">
        <v>444</v>
      </c>
      <c r="J160" s="112" t="s">
        <v>445</v>
      </c>
      <c r="K160" s="112" t="s">
        <v>446</v>
      </c>
      <c r="L160" s="112" t="n">
        <v>1348</v>
      </c>
      <c r="N160" s="112" t="n">
        <v>1009</v>
      </c>
      <c r="O160" s="112" t="s">
        <v>116</v>
      </c>
      <c r="P160" s="112" t="s">
        <v>116</v>
      </c>
      <c r="Q160" s="112" t="n">
        <v>1000</v>
      </c>
      <c r="Y160" s="112" t="n">
        <v>-0.0005</v>
      </c>
      <c r="AA160" s="112" t="n">
        <v>37600</v>
      </c>
      <c r="AB160" s="112" t="n">
        <v>0</v>
      </c>
      <c r="AC160" s="112" t="n">
        <v>0</v>
      </c>
      <c r="AD160" s="112" t="n">
        <v>0</v>
      </c>
      <c r="AN160" s="112" t="n">
        <v>0</v>
      </c>
      <c r="AO160" s="112" t="n">
        <v>1</v>
      </c>
      <c r="AP160" s="112" t="n">
        <v>1</v>
      </c>
      <c r="AQ160" s="112" t="n">
        <v>0</v>
      </c>
      <c r="AR160" s="112" t="n">
        <v>0</v>
      </c>
      <c r="AT160" s="112" t="n">
        <v>0.0005</v>
      </c>
      <c r="AU160" s="112" t="s">
        <v>271</v>
      </c>
      <c r="AV160" s="112" t="n">
        <v>0</v>
      </c>
      <c r="AW160" s="112" t="n">
        <v>2</v>
      </c>
      <c r="AX160" s="112" t="n">
        <v>24694600</v>
      </c>
      <c r="AY160" s="112" t="n">
        <v>1</v>
      </c>
      <c r="AZ160" s="112" t="n">
        <v>0</v>
      </c>
      <c r="BA160" s="112" t="n">
        <v>159</v>
      </c>
      <c r="BB160" s="112" t="n">
        <v>0</v>
      </c>
      <c r="BC160" s="112" t="n">
        <v>0</v>
      </c>
      <c r="BD160" s="112" t="n">
        <v>0</v>
      </c>
      <c r="BE160" s="112" t="n">
        <v>0</v>
      </c>
      <c r="BF160" s="112" t="n">
        <v>0</v>
      </c>
      <c r="BG160" s="112" t="n">
        <v>0</v>
      </c>
      <c r="BH160" s="112" t="n">
        <v>0</v>
      </c>
      <c r="BI160" s="112" t="n">
        <v>0</v>
      </c>
      <c r="BJ160" s="112" t="n">
        <v>0</v>
      </c>
      <c r="BK160" s="112" t="n">
        <v>0</v>
      </c>
      <c r="BL160" s="112" t="n">
        <v>0</v>
      </c>
      <c r="BM160" s="112" t="n">
        <v>0</v>
      </c>
      <c r="BN160" s="112" t="n">
        <v>0</v>
      </c>
      <c r="BO160" s="112" t="n">
        <v>0</v>
      </c>
      <c r="BP160" s="112" t="n">
        <v>0</v>
      </c>
      <c r="BQ160" s="112" t="n">
        <v>0</v>
      </c>
      <c r="BR160" s="112" t="n">
        <v>0</v>
      </c>
      <c r="BS160" s="112" t="n">
        <v>0</v>
      </c>
      <c r="BT160" s="112" t="n">
        <v>0</v>
      </c>
      <c r="BU160" s="112" t="n">
        <v>0</v>
      </c>
      <c r="BV160" s="112" t="n">
        <v>0</v>
      </c>
      <c r="BW160" s="112" t="n">
        <v>0</v>
      </c>
      <c r="CB160" s="112" t="n">
        <v>0</v>
      </c>
    </row>
    <row r="161" customFormat="false" ht="12.75" hidden="false" customHeight="false" outlineLevel="0" collapsed="false">
      <c r="A161" s="112" t="n">
        <f aca="false">ROW(Source!A100)</f>
        <v>100</v>
      </c>
      <c r="B161" s="112" t="n">
        <v>24694597</v>
      </c>
      <c r="C161" s="112" t="n">
        <v>24694594</v>
      </c>
      <c r="D161" s="112" t="n">
        <v>10926502</v>
      </c>
      <c r="E161" s="112" t="n">
        <v>1</v>
      </c>
      <c r="F161" s="112" t="n">
        <v>1</v>
      </c>
      <c r="G161" s="112" t="n">
        <v>1</v>
      </c>
      <c r="H161" s="112" t="n">
        <v>3</v>
      </c>
      <c r="I161" s="112" t="s">
        <v>447</v>
      </c>
      <c r="J161" s="112" t="s">
        <v>448</v>
      </c>
      <c r="K161" s="112" t="s">
        <v>449</v>
      </c>
      <c r="L161" s="112" t="n">
        <v>1339</v>
      </c>
      <c r="N161" s="112" t="n">
        <v>1007</v>
      </c>
      <c r="O161" s="112" t="s">
        <v>226</v>
      </c>
      <c r="P161" s="112" t="s">
        <v>226</v>
      </c>
      <c r="Q161" s="112" t="n">
        <v>1</v>
      </c>
      <c r="Y161" s="112" t="n">
        <v>-0.005</v>
      </c>
      <c r="AA161" s="112" t="n">
        <v>802</v>
      </c>
      <c r="AB161" s="112" t="n">
        <v>0</v>
      </c>
      <c r="AC161" s="112" t="n">
        <v>0</v>
      </c>
      <c r="AD161" s="112" t="n">
        <v>0</v>
      </c>
      <c r="AN161" s="112" t="n">
        <v>0</v>
      </c>
      <c r="AO161" s="112" t="n">
        <v>1</v>
      </c>
      <c r="AP161" s="112" t="n">
        <v>1</v>
      </c>
      <c r="AQ161" s="112" t="n">
        <v>0</v>
      </c>
      <c r="AR161" s="112" t="n">
        <v>0</v>
      </c>
      <c r="AT161" s="112" t="n">
        <v>0.005</v>
      </c>
      <c r="AU161" s="112" t="s">
        <v>271</v>
      </c>
      <c r="AV161" s="112" t="n">
        <v>0</v>
      </c>
      <c r="AW161" s="112" t="n">
        <v>2</v>
      </c>
      <c r="AX161" s="112" t="n">
        <v>24694601</v>
      </c>
      <c r="AY161" s="112" t="n">
        <v>1</v>
      </c>
      <c r="AZ161" s="112" t="n">
        <v>0</v>
      </c>
      <c r="BA161" s="112" t="n">
        <v>160</v>
      </c>
      <c r="BB161" s="112" t="n">
        <v>0</v>
      </c>
      <c r="BC161" s="112" t="n">
        <v>0</v>
      </c>
      <c r="BD161" s="112" t="n">
        <v>0</v>
      </c>
      <c r="BE161" s="112" t="n">
        <v>0</v>
      </c>
      <c r="BF161" s="112" t="n">
        <v>0</v>
      </c>
      <c r="BG161" s="112" t="n">
        <v>0</v>
      </c>
      <c r="BH161" s="112" t="n">
        <v>0</v>
      </c>
      <c r="BI161" s="112" t="n">
        <v>0</v>
      </c>
      <c r="BJ161" s="112" t="n">
        <v>0</v>
      </c>
      <c r="BK161" s="112" t="n">
        <v>0</v>
      </c>
      <c r="BL161" s="112" t="n">
        <v>0</v>
      </c>
      <c r="BM161" s="112" t="n">
        <v>0</v>
      </c>
      <c r="BN161" s="112" t="n">
        <v>0</v>
      </c>
      <c r="BO161" s="112" t="n">
        <v>0</v>
      </c>
      <c r="BP161" s="112" t="n">
        <v>0</v>
      </c>
      <c r="BQ161" s="112" t="n">
        <v>0</v>
      </c>
      <c r="BR161" s="112" t="n">
        <v>0</v>
      </c>
      <c r="BS161" s="112" t="n">
        <v>0</v>
      </c>
      <c r="BT161" s="112" t="n">
        <v>0</v>
      </c>
      <c r="BU161" s="112" t="n">
        <v>0</v>
      </c>
      <c r="BV161" s="112" t="n">
        <v>0</v>
      </c>
      <c r="BW161" s="112" t="n">
        <v>0</v>
      </c>
      <c r="CB161" s="112" t="n">
        <v>0</v>
      </c>
    </row>
    <row r="162" customFormat="false" ht="12.75" hidden="false" customHeight="false" outlineLevel="0" collapsed="false">
      <c r="A162" s="112" t="n">
        <f aca="false">ROW(Source!A100)</f>
        <v>100</v>
      </c>
      <c r="B162" s="112" t="n">
        <v>24694598</v>
      </c>
      <c r="C162" s="112" t="n">
        <v>24694594</v>
      </c>
      <c r="D162" s="112" t="n">
        <v>10954508</v>
      </c>
      <c r="E162" s="112" t="n">
        <v>1</v>
      </c>
      <c r="F162" s="112" t="n">
        <v>1</v>
      </c>
      <c r="G162" s="112" t="n">
        <v>1</v>
      </c>
      <c r="H162" s="112" t="n">
        <v>3</v>
      </c>
      <c r="I162" s="112" t="s">
        <v>466</v>
      </c>
      <c r="J162" s="112" t="s">
        <v>467</v>
      </c>
      <c r="K162" s="112" t="s">
        <v>468</v>
      </c>
      <c r="L162" s="112" t="n">
        <v>1407</v>
      </c>
      <c r="N162" s="112" t="n">
        <v>1013</v>
      </c>
      <c r="O162" s="112" t="s">
        <v>469</v>
      </c>
      <c r="P162" s="112" t="s">
        <v>469</v>
      </c>
      <c r="Q162" s="112" t="n">
        <v>1</v>
      </c>
      <c r="Y162" s="112" t="n">
        <v>-1.05</v>
      </c>
      <c r="AA162" s="112" t="n">
        <v>3300</v>
      </c>
      <c r="AB162" s="112" t="n">
        <v>0</v>
      </c>
      <c r="AC162" s="112" t="n">
        <v>0</v>
      </c>
      <c r="AD162" s="112" t="n">
        <v>0</v>
      </c>
      <c r="AN162" s="112" t="n">
        <v>2</v>
      </c>
      <c r="AO162" s="112" t="n">
        <v>1</v>
      </c>
      <c r="AP162" s="112" t="n">
        <v>1</v>
      </c>
      <c r="AQ162" s="112" t="n">
        <v>0</v>
      </c>
      <c r="AR162" s="112" t="n">
        <v>0</v>
      </c>
      <c r="AT162" s="112" t="n">
        <v>1.05</v>
      </c>
      <c r="AU162" s="112" t="s">
        <v>271</v>
      </c>
      <c r="AV162" s="112" t="n">
        <v>0</v>
      </c>
      <c r="AW162" s="112" t="n">
        <v>2</v>
      </c>
      <c r="AX162" s="112" t="n">
        <v>24694602</v>
      </c>
      <c r="AY162" s="112" t="n">
        <v>1</v>
      </c>
      <c r="AZ162" s="112" t="n">
        <v>0</v>
      </c>
      <c r="BA162" s="112" t="n">
        <v>161</v>
      </c>
      <c r="BB162" s="112" t="n">
        <v>0</v>
      </c>
      <c r="BC162" s="112" t="n">
        <v>0</v>
      </c>
      <c r="BD162" s="112" t="n">
        <v>0</v>
      </c>
      <c r="BE162" s="112" t="n">
        <v>0</v>
      </c>
      <c r="BF162" s="112" t="n">
        <v>0</v>
      </c>
      <c r="BG162" s="112" t="n">
        <v>0</v>
      </c>
      <c r="BH162" s="112" t="n">
        <v>0</v>
      </c>
      <c r="BI162" s="112" t="n">
        <v>0</v>
      </c>
      <c r="BJ162" s="112" t="n">
        <v>0</v>
      </c>
      <c r="BK162" s="112" t="n">
        <v>0</v>
      </c>
      <c r="BL162" s="112" t="n">
        <v>0</v>
      </c>
      <c r="BM162" s="112" t="n">
        <v>0</v>
      </c>
      <c r="BN162" s="112" t="n">
        <v>0</v>
      </c>
      <c r="BO162" s="112" t="n">
        <v>0</v>
      </c>
      <c r="BP162" s="112" t="n">
        <v>0</v>
      </c>
      <c r="BQ162" s="112" t="n">
        <v>0</v>
      </c>
      <c r="BR162" s="112" t="n">
        <v>0</v>
      </c>
      <c r="BS162" s="112" t="n">
        <v>0</v>
      </c>
      <c r="BT162" s="112" t="n">
        <v>0</v>
      </c>
      <c r="BU162" s="112" t="n">
        <v>0</v>
      </c>
      <c r="BV162" s="112" t="n">
        <v>0</v>
      </c>
      <c r="BW162" s="112" t="n">
        <v>0</v>
      </c>
      <c r="CB162" s="112" t="n">
        <v>0</v>
      </c>
    </row>
    <row r="163" customFormat="false" ht="12.75" hidden="false" customHeight="false" outlineLevel="0" collapsed="false">
      <c r="A163" s="112" t="n">
        <f aca="false">ROW(Source!A122)</f>
        <v>122</v>
      </c>
      <c r="B163" s="112" t="n">
        <v>24694659</v>
      </c>
      <c r="C163" s="112" t="n">
        <v>24694658</v>
      </c>
      <c r="D163" s="112" t="n">
        <v>121546</v>
      </c>
      <c r="E163" s="112" t="n">
        <v>1</v>
      </c>
      <c r="F163" s="112" t="n">
        <v>1</v>
      </c>
      <c r="G163" s="112" t="n">
        <v>1</v>
      </c>
      <c r="H163" s="112" t="n">
        <v>1</v>
      </c>
      <c r="I163" s="112" t="s">
        <v>98</v>
      </c>
      <c r="K163" s="112" t="s">
        <v>470</v>
      </c>
      <c r="L163" s="112" t="n">
        <v>1369</v>
      </c>
      <c r="N163" s="112" t="n">
        <v>1013</v>
      </c>
      <c r="O163" s="112" t="s">
        <v>306</v>
      </c>
      <c r="P163" s="112" t="s">
        <v>306</v>
      </c>
      <c r="Q163" s="112" t="n">
        <v>1</v>
      </c>
      <c r="Y163" s="112" t="n">
        <v>88.494</v>
      </c>
      <c r="AA163" s="112" t="n">
        <v>0</v>
      </c>
      <c r="AB163" s="112" t="n">
        <v>0</v>
      </c>
      <c r="AC163" s="112" t="n">
        <v>0</v>
      </c>
      <c r="AD163" s="112" t="n">
        <v>0</v>
      </c>
      <c r="AN163" s="112" t="n">
        <v>0</v>
      </c>
      <c r="AO163" s="112" t="n">
        <v>1</v>
      </c>
      <c r="AP163" s="112" t="n">
        <v>1</v>
      </c>
      <c r="AQ163" s="112" t="n">
        <v>0</v>
      </c>
      <c r="AR163" s="112" t="n">
        <v>0</v>
      </c>
      <c r="AT163" s="112" t="n">
        <v>5.88</v>
      </c>
      <c r="AU163" s="112" t="s">
        <v>281</v>
      </c>
      <c r="AV163" s="112" t="n">
        <v>1</v>
      </c>
      <c r="AW163" s="112" t="n">
        <v>2</v>
      </c>
      <c r="AX163" s="112" t="n">
        <v>24694676</v>
      </c>
      <c r="AY163" s="112" t="n">
        <v>1</v>
      </c>
      <c r="AZ163" s="112" t="n">
        <v>0</v>
      </c>
      <c r="BA163" s="112" t="n">
        <v>162</v>
      </c>
      <c r="BB163" s="112" t="n">
        <v>0</v>
      </c>
      <c r="BC163" s="112" t="n">
        <v>0</v>
      </c>
      <c r="BD163" s="112" t="n">
        <v>0</v>
      </c>
      <c r="BE163" s="112" t="n">
        <v>0</v>
      </c>
      <c r="BF163" s="112" t="n">
        <v>0</v>
      </c>
      <c r="BG163" s="112" t="n">
        <v>0</v>
      </c>
      <c r="BH163" s="112" t="n">
        <v>0</v>
      </c>
      <c r="BI163" s="112" t="n">
        <v>0</v>
      </c>
      <c r="BJ163" s="112" t="n">
        <v>0</v>
      </c>
      <c r="BK163" s="112" t="n">
        <v>0</v>
      </c>
      <c r="BL163" s="112" t="n">
        <v>0</v>
      </c>
      <c r="BM163" s="112" t="n">
        <v>0</v>
      </c>
      <c r="BN163" s="112" t="n">
        <v>0</v>
      </c>
      <c r="BO163" s="112" t="n">
        <v>0</v>
      </c>
      <c r="BP163" s="112" t="n">
        <v>0</v>
      </c>
      <c r="BQ163" s="112" t="n">
        <v>0</v>
      </c>
      <c r="BR163" s="112" t="n">
        <v>0</v>
      </c>
      <c r="BS163" s="112" t="n">
        <v>0</v>
      </c>
      <c r="BT163" s="112" t="n">
        <v>0</v>
      </c>
      <c r="BU163" s="112" t="n">
        <v>0</v>
      </c>
      <c r="BV163" s="112" t="n">
        <v>0</v>
      </c>
      <c r="BW163" s="112" t="n">
        <v>0</v>
      </c>
      <c r="CB163" s="112" t="n">
        <v>0</v>
      </c>
    </row>
    <row r="164" customFormat="false" ht="12.75" hidden="false" customHeight="false" outlineLevel="0" collapsed="false">
      <c r="A164" s="112" t="n">
        <f aca="false">ROW(Source!A122)</f>
        <v>122</v>
      </c>
      <c r="B164" s="112" t="n">
        <v>24694660</v>
      </c>
      <c r="C164" s="112" t="n">
        <v>24694658</v>
      </c>
      <c r="D164" s="112" t="n">
        <v>4448451</v>
      </c>
      <c r="E164" s="112" t="n">
        <v>1</v>
      </c>
      <c r="F164" s="112" t="n">
        <v>1</v>
      </c>
      <c r="G164" s="112" t="n">
        <v>1</v>
      </c>
      <c r="H164" s="112" t="n">
        <v>2</v>
      </c>
      <c r="I164" s="112" t="s">
        <v>471</v>
      </c>
      <c r="J164" s="112" t="s">
        <v>472</v>
      </c>
      <c r="K164" s="112" t="s">
        <v>473</v>
      </c>
      <c r="L164" s="112" t="n">
        <v>1445</v>
      </c>
      <c r="N164" s="112" t="n">
        <v>1013</v>
      </c>
      <c r="O164" s="112" t="s">
        <v>474</v>
      </c>
      <c r="P164" s="112" t="s">
        <v>474</v>
      </c>
      <c r="Q164" s="112" t="n">
        <v>1</v>
      </c>
      <c r="Y164" s="112" t="n">
        <v>5.128458</v>
      </c>
      <c r="AA164" s="112" t="n">
        <v>0</v>
      </c>
      <c r="AB164" s="112" t="n">
        <v>9.84</v>
      </c>
      <c r="AC164" s="112" t="n">
        <v>3.32</v>
      </c>
      <c r="AD164" s="112" t="n">
        <v>0</v>
      </c>
      <c r="AN164" s="112" t="n">
        <v>0</v>
      </c>
      <c r="AO164" s="112" t="n">
        <v>1</v>
      </c>
      <c r="AP164" s="112" t="n">
        <v>1</v>
      </c>
      <c r="AQ164" s="112" t="n">
        <v>0</v>
      </c>
      <c r="AR164" s="112" t="n">
        <v>0</v>
      </c>
      <c r="AT164" s="112" t="n">
        <v>0.2329</v>
      </c>
      <c r="AU164" s="112" t="s">
        <v>280</v>
      </c>
      <c r="AV164" s="112" t="n">
        <v>0</v>
      </c>
      <c r="AW164" s="112" t="n">
        <v>2</v>
      </c>
      <c r="AX164" s="112" t="n">
        <v>24694677</v>
      </c>
      <c r="AY164" s="112" t="n">
        <v>1</v>
      </c>
      <c r="AZ164" s="112" t="n">
        <v>0</v>
      </c>
      <c r="BA164" s="112" t="n">
        <v>163</v>
      </c>
      <c r="BB164" s="112" t="n">
        <v>0</v>
      </c>
      <c r="BC164" s="112" t="n">
        <v>0</v>
      </c>
      <c r="BD164" s="112" t="n">
        <v>0</v>
      </c>
      <c r="BE164" s="112" t="n">
        <v>0</v>
      </c>
      <c r="BF164" s="112" t="n">
        <v>0</v>
      </c>
      <c r="BG164" s="112" t="n">
        <v>0</v>
      </c>
      <c r="BH164" s="112" t="n">
        <v>0</v>
      </c>
      <c r="BI164" s="112" t="n">
        <v>0</v>
      </c>
      <c r="BJ164" s="112" t="n">
        <v>0</v>
      </c>
      <c r="BK164" s="112" t="n">
        <v>0</v>
      </c>
      <c r="BL164" s="112" t="n">
        <v>0</v>
      </c>
      <c r="BM164" s="112" t="n">
        <v>0</v>
      </c>
      <c r="BN164" s="112" t="n">
        <v>0</v>
      </c>
      <c r="BO164" s="112" t="n">
        <v>0</v>
      </c>
      <c r="BP164" s="112" t="n">
        <v>0</v>
      </c>
      <c r="BQ164" s="112" t="n">
        <v>0</v>
      </c>
      <c r="BR164" s="112" t="n">
        <v>0</v>
      </c>
      <c r="BS164" s="112" t="n">
        <v>0</v>
      </c>
      <c r="BT164" s="112" t="n">
        <v>0</v>
      </c>
      <c r="BU164" s="112" t="n">
        <v>0</v>
      </c>
      <c r="BV164" s="112" t="n">
        <v>0</v>
      </c>
      <c r="BW164" s="112" t="n">
        <v>0</v>
      </c>
      <c r="CB164" s="112" t="n">
        <v>0</v>
      </c>
    </row>
    <row r="165" customFormat="false" ht="12.75" hidden="false" customHeight="false" outlineLevel="0" collapsed="false">
      <c r="A165" s="112" t="n">
        <f aca="false">ROW(Source!A122)</f>
        <v>122</v>
      </c>
      <c r="B165" s="112" t="n">
        <v>24694661</v>
      </c>
      <c r="C165" s="112" t="n">
        <v>24694658</v>
      </c>
      <c r="D165" s="112" t="n">
        <v>4453875</v>
      </c>
      <c r="E165" s="112" t="n">
        <v>1</v>
      </c>
      <c r="F165" s="112" t="n">
        <v>1</v>
      </c>
      <c r="G165" s="112" t="n">
        <v>1</v>
      </c>
      <c r="H165" s="112" t="n">
        <v>3</v>
      </c>
      <c r="I165" s="112" t="s">
        <v>475</v>
      </c>
      <c r="J165" s="112" t="s">
        <v>476</v>
      </c>
      <c r="K165" s="112" t="s">
        <v>477</v>
      </c>
      <c r="L165" s="112" t="n">
        <v>1348</v>
      </c>
      <c r="N165" s="112" t="n">
        <v>1009</v>
      </c>
      <c r="O165" s="112" t="s">
        <v>116</v>
      </c>
      <c r="P165" s="112" t="s">
        <v>116</v>
      </c>
      <c r="Q165" s="112" t="n">
        <v>1000</v>
      </c>
      <c r="Y165" s="112" t="n">
        <v>0.00272</v>
      </c>
      <c r="AA165" s="112" t="n">
        <v>127</v>
      </c>
      <c r="AB165" s="112" t="n">
        <v>0</v>
      </c>
      <c r="AC165" s="112" t="n">
        <v>0</v>
      </c>
      <c r="AD165" s="112" t="n">
        <v>0</v>
      </c>
      <c r="AN165" s="112" t="n">
        <v>0</v>
      </c>
      <c r="AO165" s="112" t="n">
        <v>1</v>
      </c>
      <c r="AP165" s="112" t="n">
        <v>1</v>
      </c>
      <c r="AQ165" s="112" t="n">
        <v>0</v>
      </c>
      <c r="AR165" s="112" t="n">
        <v>0</v>
      </c>
      <c r="AT165" s="112" t="n">
        <v>0.00272</v>
      </c>
      <c r="AV165" s="112" t="n">
        <v>0</v>
      </c>
      <c r="AW165" s="112" t="n">
        <v>2</v>
      </c>
      <c r="AX165" s="112" t="n">
        <v>24694678</v>
      </c>
      <c r="AY165" s="112" t="n">
        <v>2</v>
      </c>
      <c r="AZ165" s="112" t="n">
        <v>4096</v>
      </c>
      <c r="BA165" s="112" t="n">
        <v>164</v>
      </c>
      <c r="BB165" s="112" t="n">
        <v>0</v>
      </c>
      <c r="BC165" s="112" t="n">
        <v>0</v>
      </c>
      <c r="BD165" s="112" t="n">
        <v>0</v>
      </c>
      <c r="BE165" s="112" t="n">
        <v>0</v>
      </c>
      <c r="BF165" s="112" t="n">
        <v>0</v>
      </c>
      <c r="BG165" s="112" t="n">
        <v>0</v>
      </c>
      <c r="BH165" s="112" t="n">
        <v>0</v>
      </c>
      <c r="BI165" s="112" t="n">
        <v>0</v>
      </c>
      <c r="BJ165" s="112" t="n">
        <v>0</v>
      </c>
      <c r="BK165" s="112" t="n">
        <v>0</v>
      </c>
      <c r="BL165" s="112" t="n">
        <v>0</v>
      </c>
      <c r="BM165" s="112" t="n">
        <v>0</v>
      </c>
      <c r="BN165" s="112" t="n">
        <v>0</v>
      </c>
      <c r="BO165" s="112" t="n">
        <v>0</v>
      </c>
      <c r="BP165" s="112" t="n">
        <v>0</v>
      </c>
      <c r="BQ165" s="112" t="n">
        <v>0</v>
      </c>
      <c r="BR165" s="112" t="n">
        <v>0</v>
      </c>
      <c r="BS165" s="112" t="n">
        <v>0</v>
      </c>
      <c r="BT165" s="112" t="n">
        <v>0</v>
      </c>
      <c r="BU165" s="112" t="n">
        <v>0</v>
      </c>
      <c r="BV165" s="112" t="n">
        <v>0</v>
      </c>
      <c r="BW165" s="112" t="n">
        <v>0</v>
      </c>
      <c r="CB165" s="112" t="n">
        <v>0</v>
      </c>
    </row>
    <row r="166" customFormat="false" ht="12.75" hidden="false" customHeight="false" outlineLevel="0" collapsed="false">
      <c r="A166" s="112" t="n">
        <f aca="false">ROW(Source!A122)</f>
        <v>122</v>
      </c>
      <c r="B166" s="112" t="n">
        <v>24694662</v>
      </c>
      <c r="C166" s="112" t="n">
        <v>24694658</v>
      </c>
      <c r="D166" s="112" t="n">
        <v>4453973</v>
      </c>
      <c r="E166" s="112" t="n">
        <v>1</v>
      </c>
      <c r="F166" s="112" t="n">
        <v>1</v>
      </c>
      <c r="G166" s="112" t="n">
        <v>1</v>
      </c>
      <c r="H166" s="112" t="n">
        <v>3</v>
      </c>
      <c r="I166" s="112" t="s">
        <v>478</v>
      </c>
      <c r="J166" s="112" t="s">
        <v>479</v>
      </c>
      <c r="K166" s="112" t="s">
        <v>480</v>
      </c>
      <c r="L166" s="112" t="n">
        <v>1348</v>
      </c>
      <c r="N166" s="112" t="n">
        <v>1009</v>
      </c>
      <c r="O166" s="112" t="s">
        <v>116</v>
      </c>
      <c r="P166" s="112" t="s">
        <v>116</v>
      </c>
      <c r="Q166" s="112" t="n">
        <v>1000</v>
      </c>
      <c r="Y166" s="112" t="n">
        <v>0.03719</v>
      </c>
      <c r="AA166" s="112" t="n">
        <v>146</v>
      </c>
      <c r="AB166" s="112" t="n">
        <v>0</v>
      </c>
      <c r="AC166" s="112" t="n">
        <v>0</v>
      </c>
      <c r="AD166" s="112" t="n">
        <v>0</v>
      </c>
      <c r="AN166" s="112" t="n">
        <v>0</v>
      </c>
      <c r="AO166" s="112" t="n">
        <v>1</v>
      </c>
      <c r="AP166" s="112" t="n">
        <v>1</v>
      </c>
      <c r="AQ166" s="112" t="n">
        <v>0</v>
      </c>
      <c r="AR166" s="112" t="n">
        <v>0</v>
      </c>
      <c r="AT166" s="112" t="n">
        <v>0.03719</v>
      </c>
      <c r="AV166" s="112" t="n">
        <v>0</v>
      </c>
      <c r="AW166" s="112" t="n">
        <v>2</v>
      </c>
      <c r="AX166" s="112" t="n">
        <v>24694679</v>
      </c>
      <c r="AY166" s="112" t="n">
        <v>2</v>
      </c>
      <c r="AZ166" s="112" t="n">
        <v>4096</v>
      </c>
      <c r="BA166" s="112" t="n">
        <v>165</v>
      </c>
      <c r="BB166" s="112" t="n">
        <v>0</v>
      </c>
      <c r="BC166" s="112" t="n">
        <v>0</v>
      </c>
      <c r="BD166" s="112" t="n">
        <v>0</v>
      </c>
      <c r="BE166" s="112" t="n">
        <v>0</v>
      </c>
      <c r="BF166" s="112" t="n">
        <v>0</v>
      </c>
      <c r="BG166" s="112" t="n">
        <v>0</v>
      </c>
      <c r="BH166" s="112" t="n">
        <v>0</v>
      </c>
      <c r="BI166" s="112" t="n">
        <v>0</v>
      </c>
      <c r="BJ166" s="112" t="n">
        <v>0</v>
      </c>
      <c r="BK166" s="112" t="n">
        <v>0</v>
      </c>
      <c r="BL166" s="112" t="n">
        <v>0</v>
      </c>
      <c r="BM166" s="112" t="n">
        <v>0</v>
      </c>
      <c r="BN166" s="112" t="n">
        <v>0</v>
      </c>
      <c r="BO166" s="112" t="n">
        <v>0</v>
      </c>
      <c r="BP166" s="112" t="n">
        <v>0</v>
      </c>
      <c r="BQ166" s="112" t="n">
        <v>0</v>
      </c>
      <c r="BR166" s="112" t="n">
        <v>0</v>
      </c>
      <c r="BS166" s="112" t="n">
        <v>0</v>
      </c>
      <c r="BT166" s="112" t="n">
        <v>0</v>
      </c>
      <c r="BU166" s="112" t="n">
        <v>0</v>
      </c>
      <c r="BV166" s="112" t="n">
        <v>0</v>
      </c>
      <c r="BW166" s="112" t="n">
        <v>0</v>
      </c>
      <c r="CB166" s="112" t="n">
        <v>0</v>
      </c>
    </row>
    <row r="167" customFormat="false" ht="12.75" hidden="false" customHeight="false" outlineLevel="0" collapsed="false">
      <c r="A167" s="112" t="n">
        <f aca="false">ROW(Source!A122)</f>
        <v>122</v>
      </c>
      <c r="B167" s="112" t="n">
        <v>24694663</v>
      </c>
      <c r="C167" s="112" t="n">
        <v>24694658</v>
      </c>
      <c r="D167" s="112" t="n">
        <v>4454539</v>
      </c>
      <c r="E167" s="112" t="n">
        <v>1</v>
      </c>
      <c r="F167" s="112" t="n">
        <v>1</v>
      </c>
      <c r="G167" s="112" t="n">
        <v>1</v>
      </c>
      <c r="H167" s="112" t="n">
        <v>3</v>
      </c>
      <c r="I167" s="112" t="s">
        <v>481</v>
      </c>
      <c r="J167" s="112" t="s">
        <v>482</v>
      </c>
      <c r="K167" s="112" t="s">
        <v>483</v>
      </c>
      <c r="L167" s="112" t="n">
        <v>1348</v>
      </c>
      <c r="N167" s="112" t="n">
        <v>1009</v>
      </c>
      <c r="O167" s="112" t="s">
        <v>116</v>
      </c>
      <c r="P167" s="112" t="s">
        <v>116</v>
      </c>
      <c r="Q167" s="112" t="n">
        <v>1000</v>
      </c>
      <c r="Y167" s="112" t="n">
        <v>0.0842</v>
      </c>
      <c r="AA167" s="112" t="n">
        <v>25</v>
      </c>
      <c r="AB167" s="112" t="n">
        <v>0</v>
      </c>
      <c r="AC167" s="112" t="n">
        <v>0</v>
      </c>
      <c r="AD167" s="112" t="n">
        <v>0</v>
      </c>
      <c r="AN167" s="112" t="n">
        <v>0</v>
      </c>
      <c r="AO167" s="112" t="n">
        <v>1</v>
      </c>
      <c r="AP167" s="112" t="n">
        <v>1</v>
      </c>
      <c r="AQ167" s="112" t="n">
        <v>0</v>
      </c>
      <c r="AR167" s="112" t="n">
        <v>0</v>
      </c>
      <c r="AT167" s="112" t="n">
        <v>0.0842</v>
      </c>
      <c r="AV167" s="112" t="n">
        <v>0</v>
      </c>
      <c r="AW167" s="112" t="n">
        <v>2</v>
      </c>
      <c r="AX167" s="112" t="n">
        <v>24694680</v>
      </c>
      <c r="AY167" s="112" t="n">
        <v>2</v>
      </c>
      <c r="AZ167" s="112" t="n">
        <v>4096</v>
      </c>
      <c r="BA167" s="112" t="n">
        <v>166</v>
      </c>
      <c r="BB167" s="112" t="n">
        <v>0</v>
      </c>
      <c r="BC167" s="112" t="n">
        <v>0</v>
      </c>
      <c r="BD167" s="112" t="n">
        <v>0</v>
      </c>
      <c r="BE167" s="112" t="n">
        <v>0</v>
      </c>
      <c r="BF167" s="112" t="n">
        <v>0</v>
      </c>
      <c r="BG167" s="112" t="n">
        <v>0</v>
      </c>
      <c r="BH167" s="112" t="n">
        <v>0</v>
      </c>
      <c r="BI167" s="112" t="n">
        <v>0</v>
      </c>
      <c r="BJ167" s="112" t="n">
        <v>0</v>
      </c>
      <c r="BK167" s="112" t="n">
        <v>0</v>
      </c>
      <c r="BL167" s="112" t="n">
        <v>0</v>
      </c>
      <c r="BM167" s="112" t="n">
        <v>0</v>
      </c>
      <c r="BN167" s="112" t="n">
        <v>0</v>
      </c>
      <c r="BO167" s="112" t="n">
        <v>0</v>
      </c>
      <c r="BP167" s="112" t="n">
        <v>0</v>
      </c>
      <c r="BQ167" s="112" t="n">
        <v>0</v>
      </c>
      <c r="BR167" s="112" t="n">
        <v>0</v>
      </c>
      <c r="BS167" s="112" t="n">
        <v>0</v>
      </c>
      <c r="BT167" s="112" t="n">
        <v>0</v>
      </c>
      <c r="BU167" s="112" t="n">
        <v>0</v>
      </c>
      <c r="BV167" s="112" t="n">
        <v>0</v>
      </c>
      <c r="BW167" s="112" t="n">
        <v>0</v>
      </c>
      <c r="CB167" s="112" t="n">
        <v>0</v>
      </c>
    </row>
    <row r="168" customFormat="false" ht="12.75" hidden="false" customHeight="false" outlineLevel="0" collapsed="false">
      <c r="A168" s="112" t="n">
        <f aca="false">ROW(Source!A122)</f>
        <v>122</v>
      </c>
      <c r="B168" s="112" t="n">
        <v>24694664</v>
      </c>
      <c r="C168" s="112" t="n">
        <v>24694658</v>
      </c>
      <c r="D168" s="112" t="n">
        <v>4454941</v>
      </c>
      <c r="E168" s="112" t="n">
        <v>1</v>
      </c>
      <c r="F168" s="112" t="n">
        <v>1</v>
      </c>
      <c r="G168" s="112" t="n">
        <v>1</v>
      </c>
      <c r="H168" s="112" t="n">
        <v>3</v>
      </c>
      <c r="I168" s="112" t="s">
        <v>484</v>
      </c>
      <c r="J168" s="112" t="s">
        <v>485</v>
      </c>
      <c r="K168" s="112" t="s">
        <v>486</v>
      </c>
      <c r="L168" s="112" t="n">
        <v>1348</v>
      </c>
      <c r="N168" s="112" t="n">
        <v>1009</v>
      </c>
      <c r="O168" s="112" t="s">
        <v>116</v>
      </c>
      <c r="P168" s="112" t="s">
        <v>116</v>
      </c>
      <c r="Q168" s="112" t="n">
        <v>1000</v>
      </c>
      <c r="Y168" s="112" t="n">
        <v>9E-005</v>
      </c>
      <c r="AA168" s="112" t="n">
        <v>1300</v>
      </c>
      <c r="AB168" s="112" t="n">
        <v>0</v>
      </c>
      <c r="AC168" s="112" t="n">
        <v>0</v>
      </c>
      <c r="AD168" s="112" t="n">
        <v>0</v>
      </c>
      <c r="AN168" s="112" t="n">
        <v>0</v>
      </c>
      <c r="AO168" s="112" t="n">
        <v>1</v>
      </c>
      <c r="AP168" s="112" t="n">
        <v>1</v>
      </c>
      <c r="AQ168" s="112" t="n">
        <v>0</v>
      </c>
      <c r="AR168" s="112" t="n">
        <v>0</v>
      </c>
      <c r="AT168" s="112" t="n">
        <v>9E-005</v>
      </c>
      <c r="AV168" s="112" t="n">
        <v>0</v>
      </c>
      <c r="AW168" s="112" t="n">
        <v>2</v>
      </c>
      <c r="AX168" s="112" t="n">
        <v>24694681</v>
      </c>
      <c r="AY168" s="112" t="n">
        <v>2</v>
      </c>
      <c r="AZ168" s="112" t="n">
        <v>4096</v>
      </c>
      <c r="BA168" s="112" t="n">
        <v>167</v>
      </c>
      <c r="BB168" s="112" t="n">
        <v>0</v>
      </c>
      <c r="BC168" s="112" t="n">
        <v>0</v>
      </c>
      <c r="BD168" s="112" t="n">
        <v>0</v>
      </c>
      <c r="BE168" s="112" t="n">
        <v>0</v>
      </c>
      <c r="BF168" s="112" t="n">
        <v>0</v>
      </c>
      <c r="BG168" s="112" t="n">
        <v>0</v>
      </c>
      <c r="BH168" s="112" t="n">
        <v>0</v>
      </c>
      <c r="BI168" s="112" t="n">
        <v>0</v>
      </c>
      <c r="BJ168" s="112" t="n">
        <v>0</v>
      </c>
      <c r="BK168" s="112" t="n">
        <v>0</v>
      </c>
      <c r="BL168" s="112" t="n">
        <v>0</v>
      </c>
      <c r="BM168" s="112" t="n">
        <v>0</v>
      </c>
      <c r="BN168" s="112" t="n">
        <v>0</v>
      </c>
      <c r="BO168" s="112" t="n">
        <v>0</v>
      </c>
      <c r="BP168" s="112" t="n">
        <v>0</v>
      </c>
      <c r="BQ168" s="112" t="n">
        <v>0</v>
      </c>
      <c r="BR168" s="112" t="n">
        <v>0</v>
      </c>
      <c r="BS168" s="112" t="n">
        <v>0</v>
      </c>
      <c r="BT168" s="112" t="n">
        <v>0</v>
      </c>
      <c r="BU168" s="112" t="n">
        <v>0</v>
      </c>
      <c r="BV168" s="112" t="n">
        <v>0</v>
      </c>
      <c r="BW168" s="112" t="n">
        <v>0</v>
      </c>
      <c r="CB168" s="112" t="n">
        <v>0</v>
      </c>
    </row>
    <row r="169" customFormat="false" ht="12.75" hidden="false" customHeight="false" outlineLevel="0" collapsed="false">
      <c r="A169" s="112" t="n">
        <f aca="false">ROW(Source!A122)</f>
        <v>122</v>
      </c>
      <c r="B169" s="112" t="n">
        <v>24694665</v>
      </c>
      <c r="C169" s="112" t="n">
        <v>24694658</v>
      </c>
      <c r="D169" s="112" t="n">
        <v>4451013</v>
      </c>
      <c r="E169" s="112" t="n">
        <v>1</v>
      </c>
      <c r="F169" s="112" t="n">
        <v>1</v>
      </c>
      <c r="G169" s="112" t="n">
        <v>1</v>
      </c>
      <c r="H169" s="112" t="n">
        <v>3</v>
      </c>
      <c r="I169" s="112" t="s">
        <v>487</v>
      </c>
      <c r="J169" s="112" t="s">
        <v>488</v>
      </c>
      <c r="K169" s="112" t="s">
        <v>489</v>
      </c>
      <c r="L169" s="112" t="n">
        <v>1339</v>
      </c>
      <c r="N169" s="112" t="n">
        <v>1007</v>
      </c>
      <c r="O169" s="112" t="s">
        <v>226</v>
      </c>
      <c r="P169" s="112" t="s">
        <v>226</v>
      </c>
      <c r="Q169" s="112" t="n">
        <v>1</v>
      </c>
      <c r="Y169" s="112" t="n">
        <v>0.019</v>
      </c>
      <c r="AA169" s="112" t="n">
        <v>44.5</v>
      </c>
      <c r="AB169" s="112" t="n">
        <v>0</v>
      </c>
      <c r="AC169" s="112" t="n">
        <v>0</v>
      </c>
      <c r="AD169" s="112" t="n">
        <v>0</v>
      </c>
      <c r="AN169" s="112" t="n">
        <v>0</v>
      </c>
      <c r="AO169" s="112" t="n">
        <v>1</v>
      </c>
      <c r="AP169" s="112" t="n">
        <v>1</v>
      </c>
      <c r="AQ169" s="112" t="n">
        <v>0</v>
      </c>
      <c r="AR169" s="112" t="n">
        <v>0</v>
      </c>
      <c r="AT169" s="112" t="n">
        <v>0.019</v>
      </c>
      <c r="AV169" s="112" t="n">
        <v>0</v>
      </c>
      <c r="AW169" s="112" t="n">
        <v>2</v>
      </c>
      <c r="AX169" s="112" t="n">
        <v>24694682</v>
      </c>
      <c r="AY169" s="112" t="n">
        <v>2</v>
      </c>
      <c r="AZ169" s="112" t="n">
        <v>4096</v>
      </c>
      <c r="BA169" s="112" t="n">
        <v>168</v>
      </c>
      <c r="BB169" s="112" t="n">
        <v>0</v>
      </c>
      <c r="BC169" s="112" t="n">
        <v>0</v>
      </c>
      <c r="BD169" s="112" t="n">
        <v>0</v>
      </c>
      <c r="BE169" s="112" t="n">
        <v>0</v>
      </c>
      <c r="BF169" s="112" t="n">
        <v>0</v>
      </c>
      <c r="BG169" s="112" t="n">
        <v>0</v>
      </c>
      <c r="BH169" s="112" t="n">
        <v>0</v>
      </c>
      <c r="BI169" s="112" t="n">
        <v>0</v>
      </c>
      <c r="BJ169" s="112" t="n">
        <v>0</v>
      </c>
      <c r="BK169" s="112" t="n">
        <v>0</v>
      </c>
      <c r="BL169" s="112" t="n">
        <v>0</v>
      </c>
      <c r="BM169" s="112" t="n">
        <v>0</v>
      </c>
      <c r="BN169" s="112" t="n">
        <v>0</v>
      </c>
      <c r="BO169" s="112" t="n">
        <v>0</v>
      </c>
      <c r="BP169" s="112" t="n">
        <v>0</v>
      </c>
      <c r="BQ169" s="112" t="n">
        <v>0</v>
      </c>
      <c r="BR169" s="112" t="n">
        <v>0</v>
      </c>
      <c r="BS169" s="112" t="n">
        <v>0</v>
      </c>
      <c r="BT169" s="112" t="n">
        <v>0</v>
      </c>
      <c r="BU169" s="112" t="n">
        <v>0</v>
      </c>
      <c r="BV169" s="112" t="n">
        <v>0</v>
      </c>
      <c r="BW169" s="112" t="n">
        <v>0</v>
      </c>
      <c r="CB169" s="112" t="n">
        <v>0</v>
      </c>
    </row>
    <row r="170" customFormat="false" ht="12.75" hidden="false" customHeight="false" outlineLevel="0" collapsed="false">
      <c r="A170" s="112" t="n">
        <f aca="false">ROW(Source!A122)</f>
        <v>122</v>
      </c>
      <c r="B170" s="112" t="n">
        <v>24694666</v>
      </c>
      <c r="C170" s="112" t="n">
        <v>24694658</v>
      </c>
      <c r="D170" s="112" t="n">
        <v>4450573</v>
      </c>
      <c r="E170" s="112" t="n">
        <v>1</v>
      </c>
      <c r="F170" s="112" t="n">
        <v>1</v>
      </c>
      <c r="G170" s="112" t="n">
        <v>1</v>
      </c>
      <c r="H170" s="112" t="n">
        <v>3</v>
      </c>
      <c r="I170" s="112" t="s">
        <v>490</v>
      </c>
      <c r="J170" s="112" t="s">
        <v>491</v>
      </c>
      <c r="K170" s="112" t="s">
        <v>492</v>
      </c>
      <c r="L170" s="112" t="n">
        <v>1348</v>
      </c>
      <c r="N170" s="112" t="n">
        <v>1009</v>
      </c>
      <c r="O170" s="112" t="s">
        <v>116</v>
      </c>
      <c r="P170" s="112" t="s">
        <v>116</v>
      </c>
      <c r="Q170" s="112" t="n">
        <v>1000</v>
      </c>
      <c r="Y170" s="112" t="n">
        <v>0.00017</v>
      </c>
      <c r="AA170" s="112" t="n">
        <v>2250</v>
      </c>
      <c r="AB170" s="112" t="n">
        <v>0</v>
      </c>
      <c r="AC170" s="112" t="n">
        <v>0</v>
      </c>
      <c r="AD170" s="112" t="n">
        <v>0</v>
      </c>
      <c r="AN170" s="112" t="n">
        <v>0</v>
      </c>
      <c r="AO170" s="112" t="n">
        <v>1</v>
      </c>
      <c r="AP170" s="112" t="n">
        <v>1</v>
      </c>
      <c r="AQ170" s="112" t="n">
        <v>0</v>
      </c>
      <c r="AR170" s="112" t="n">
        <v>0</v>
      </c>
      <c r="AT170" s="112" t="n">
        <v>0.00017</v>
      </c>
      <c r="AV170" s="112" t="n">
        <v>0</v>
      </c>
      <c r="AW170" s="112" t="n">
        <v>2</v>
      </c>
      <c r="AX170" s="112" t="n">
        <v>24694683</v>
      </c>
      <c r="AY170" s="112" t="n">
        <v>2</v>
      </c>
      <c r="AZ170" s="112" t="n">
        <v>4096</v>
      </c>
      <c r="BA170" s="112" t="n">
        <v>169</v>
      </c>
      <c r="BB170" s="112" t="n">
        <v>0</v>
      </c>
      <c r="BC170" s="112" t="n">
        <v>0</v>
      </c>
      <c r="BD170" s="112" t="n">
        <v>0</v>
      </c>
      <c r="BE170" s="112" t="n">
        <v>0</v>
      </c>
      <c r="BF170" s="112" t="n">
        <v>0</v>
      </c>
      <c r="BG170" s="112" t="n">
        <v>0</v>
      </c>
      <c r="BH170" s="112" t="n">
        <v>0</v>
      </c>
      <c r="BI170" s="112" t="n">
        <v>0</v>
      </c>
      <c r="BJ170" s="112" t="n">
        <v>0</v>
      </c>
      <c r="BK170" s="112" t="n">
        <v>0</v>
      </c>
      <c r="BL170" s="112" t="n">
        <v>0</v>
      </c>
      <c r="BM170" s="112" t="n">
        <v>0</v>
      </c>
      <c r="BN170" s="112" t="n">
        <v>0</v>
      </c>
      <c r="BO170" s="112" t="n">
        <v>0</v>
      </c>
      <c r="BP170" s="112" t="n">
        <v>0</v>
      </c>
      <c r="BQ170" s="112" t="n">
        <v>0</v>
      </c>
      <c r="BR170" s="112" t="n">
        <v>0</v>
      </c>
      <c r="BS170" s="112" t="n">
        <v>0</v>
      </c>
      <c r="BT170" s="112" t="n">
        <v>0</v>
      </c>
      <c r="BU170" s="112" t="n">
        <v>0</v>
      </c>
      <c r="BV170" s="112" t="n">
        <v>0</v>
      </c>
      <c r="BW170" s="112" t="n">
        <v>0</v>
      </c>
      <c r="CB170" s="112" t="n">
        <v>0</v>
      </c>
    </row>
    <row r="171" customFormat="false" ht="12.75" hidden="false" customHeight="false" outlineLevel="0" collapsed="false">
      <c r="A171" s="112" t="n">
        <f aca="false">ROW(Source!A122)</f>
        <v>122</v>
      </c>
      <c r="B171" s="112" t="n">
        <v>24694667</v>
      </c>
      <c r="C171" s="112" t="n">
        <v>24694658</v>
      </c>
      <c r="D171" s="112" t="n">
        <v>4508131</v>
      </c>
      <c r="E171" s="112" t="n">
        <v>1</v>
      </c>
      <c r="F171" s="112" t="n">
        <v>1</v>
      </c>
      <c r="G171" s="112" t="n">
        <v>1</v>
      </c>
      <c r="H171" s="112" t="n">
        <v>3</v>
      </c>
      <c r="I171" s="112" t="s">
        <v>493</v>
      </c>
      <c r="J171" s="112" t="s">
        <v>494</v>
      </c>
      <c r="K171" s="112" t="s">
        <v>495</v>
      </c>
      <c r="L171" s="112" t="n">
        <v>1035</v>
      </c>
      <c r="N171" s="112" t="n">
        <v>1013</v>
      </c>
      <c r="O171" s="112" t="s">
        <v>496</v>
      </c>
      <c r="P171" s="112" t="s">
        <v>496</v>
      </c>
      <c r="Q171" s="112" t="n">
        <v>1</v>
      </c>
      <c r="Y171" s="112" t="n">
        <v>0.05798</v>
      </c>
      <c r="AA171" s="112" t="n">
        <v>275</v>
      </c>
      <c r="AB171" s="112" t="n">
        <v>0</v>
      </c>
      <c r="AC171" s="112" t="n">
        <v>0</v>
      </c>
      <c r="AD171" s="112" t="n">
        <v>0</v>
      </c>
      <c r="AN171" s="112" t="n">
        <v>0</v>
      </c>
      <c r="AO171" s="112" t="n">
        <v>1</v>
      </c>
      <c r="AP171" s="112" t="n">
        <v>1</v>
      </c>
      <c r="AQ171" s="112" t="n">
        <v>0</v>
      </c>
      <c r="AR171" s="112" t="n">
        <v>0</v>
      </c>
      <c r="AT171" s="112" t="n">
        <v>0.05798</v>
      </c>
      <c r="AV171" s="112" t="n">
        <v>0</v>
      </c>
      <c r="AW171" s="112" t="n">
        <v>2</v>
      </c>
      <c r="AX171" s="112" t="n">
        <v>24694684</v>
      </c>
      <c r="AY171" s="112" t="n">
        <v>2</v>
      </c>
      <c r="AZ171" s="112" t="n">
        <v>4096</v>
      </c>
      <c r="BA171" s="112" t="n">
        <v>170</v>
      </c>
      <c r="BB171" s="112" t="n">
        <v>0</v>
      </c>
      <c r="BC171" s="112" t="n">
        <v>0</v>
      </c>
      <c r="BD171" s="112" t="n">
        <v>0</v>
      </c>
      <c r="BE171" s="112" t="n">
        <v>0</v>
      </c>
      <c r="BF171" s="112" t="n">
        <v>0</v>
      </c>
      <c r="BG171" s="112" t="n">
        <v>0</v>
      </c>
      <c r="BH171" s="112" t="n">
        <v>0</v>
      </c>
      <c r="BI171" s="112" t="n">
        <v>0</v>
      </c>
      <c r="BJ171" s="112" t="n">
        <v>0</v>
      </c>
      <c r="BK171" s="112" t="n">
        <v>0</v>
      </c>
      <c r="BL171" s="112" t="n">
        <v>0</v>
      </c>
      <c r="BM171" s="112" t="n">
        <v>0</v>
      </c>
      <c r="BN171" s="112" t="n">
        <v>0</v>
      </c>
      <c r="BO171" s="112" t="n">
        <v>0</v>
      </c>
      <c r="BP171" s="112" t="n">
        <v>0</v>
      </c>
      <c r="BQ171" s="112" t="n">
        <v>0</v>
      </c>
      <c r="BR171" s="112" t="n">
        <v>0</v>
      </c>
      <c r="BS171" s="112" t="n">
        <v>0</v>
      </c>
      <c r="BT171" s="112" t="n">
        <v>0</v>
      </c>
      <c r="BU171" s="112" t="n">
        <v>0</v>
      </c>
      <c r="BV171" s="112" t="n">
        <v>0</v>
      </c>
      <c r="BW171" s="112" t="n">
        <v>0</v>
      </c>
      <c r="CB171" s="112" t="n">
        <v>0</v>
      </c>
    </row>
    <row r="172" customFormat="false" ht="12.75" hidden="false" customHeight="false" outlineLevel="0" collapsed="false">
      <c r="A172" s="112" t="n">
        <f aca="false">ROW(Source!A122)</f>
        <v>122</v>
      </c>
      <c r="B172" s="112" t="n">
        <v>24694668</v>
      </c>
      <c r="C172" s="112" t="n">
        <v>24694658</v>
      </c>
      <c r="D172" s="112" t="n">
        <v>4522315</v>
      </c>
      <c r="E172" s="112" t="n">
        <v>1</v>
      </c>
      <c r="F172" s="112" t="n">
        <v>1</v>
      </c>
      <c r="G172" s="112" t="n">
        <v>1</v>
      </c>
      <c r="H172" s="112" t="n">
        <v>3</v>
      </c>
      <c r="I172" s="112" t="s">
        <v>497</v>
      </c>
      <c r="J172" s="112" t="s">
        <v>498</v>
      </c>
      <c r="K172" s="112" t="s">
        <v>499</v>
      </c>
      <c r="L172" s="112" t="n">
        <v>1346</v>
      </c>
      <c r="N172" s="112" t="n">
        <v>1009</v>
      </c>
      <c r="O172" s="112" t="s">
        <v>458</v>
      </c>
      <c r="P172" s="112" t="s">
        <v>458</v>
      </c>
      <c r="Q172" s="112" t="n">
        <v>1</v>
      </c>
      <c r="Y172" s="112" t="n">
        <v>0.791</v>
      </c>
      <c r="AA172" s="112" t="n">
        <v>0.55</v>
      </c>
      <c r="AB172" s="112" t="n">
        <v>0</v>
      </c>
      <c r="AC172" s="112" t="n">
        <v>0</v>
      </c>
      <c r="AD172" s="112" t="n">
        <v>0</v>
      </c>
      <c r="AN172" s="112" t="n">
        <v>0</v>
      </c>
      <c r="AO172" s="112" t="n">
        <v>1</v>
      </c>
      <c r="AP172" s="112" t="n">
        <v>1</v>
      </c>
      <c r="AQ172" s="112" t="n">
        <v>0</v>
      </c>
      <c r="AR172" s="112" t="n">
        <v>0</v>
      </c>
      <c r="AT172" s="112" t="n">
        <v>0.791</v>
      </c>
      <c r="AV172" s="112" t="n">
        <v>0</v>
      </c>
      <c r="AW172" s="112" t="n">
        <v>2</v>
      </c>
      <c r="AX172" s="112" t="n">
        <v>24694685</v>
      </c>
      <c r="AY172" s="112" t="n">
        <v>2</v>
      </c>
      <c r="AZ172" s="112" t="n">
        <v>4096</v>
      </c>
      <c r="BA172" s="112" t="n">
        <v>171</v>
      </c>
      <c r="BB172" s="112" t="n">
        <v>0</v>
      </c>
      <c r="BC172" s="112" t="n">
        <v>0</v>
      </c>
      <c r="BD172" s="112" t="n">
        <v>0</v>
      </c>
      <c r="BE172" s="112" t="n">
        <v>0</v>
      </c>
      <c r="BF172" s="112" t="n">
        <v>0</v>
      </c>
      <c r="BG172" s="112" t="n">
        <v>0</v>
      </c>
      <c r="BH172" s="112" t="n">
        <v>0</v>
      </c>
      <c r="BI172" s="112" t="n">
        <v>0</v>
      </c>
      <c r="BJ172" s="112" t="n">
        <v>0</v>
      </c>
      <c r="BK172" s="112" t="n">
        <v>0</v>
      </c>
      <c r="BL172" s="112" t="n">
        <v>0</v>
      </c>
      <c r="BM172" s="112" t="n">
        <v>0</v>
      </c>
      <c r="BN172" s="112" t="n">
        <v>0</v>
      </c>
      <c r="BO172" s="112" t="n">
        <v>0</v>
      </c>
      <c r="BP172" s="112" t="n">
        <v>0</v>
      </c>
      <c r="BQ172" s="112" t="n">
        <v>0</v>
      </c>
      <c r="BR172" s="112" t="n">
        <v>0</v>
      </c>
      <c r="BS172" s="112" t="n">
        <v>0</v>
      </c>
      <c r="BT172" s="112" t="n">
        <v>0</v>
      </c>
      <c r="BU172" s="112" t="n">
        <v>0</v>
      </c>
      <c r="BV172" s="112" t="n">
        <v>0</v>
      </c>
      <c r="BW172" s="112" t="n">
        <v>0</v>
      </c>
      <c r="CB172" s="112" t="n">
        <v>0</v>
      </c>
    </row>
    <row r="173" customFormat="false" ht="12.75" hidden="false" customHeight="false" outlineLevel="0" collapsed="false">
      <c r="A173" s="112" t="n">
        <f aca="false">ROW(Source!A122)</f>
        <v>122</v>
      </c>
      <c r="B173" s="112" t="n">
        <v>24694669</v>
      </c>
      <c r="C173" s="112" t="n">
        <v>24694658</v>
      </c>
      <c r="D173" s="112" t="n">
        <v>4544412</v>
      </c>
      <c r="E173" s="112" t="n">
        <v>1</v>
      </c>
      <c r="F173" s="112" t="n">
        <v>1</v>
      </c>
      <c r="G173" s="112" t="n">
        <v>1</v>
      </c>
      <c r="H173" s="112" t="n">
        <v>3</v>
      </c>
      <c r="I173" s="112" t="s">
        <v>500</v>
      </c>
      <c r="J173" s="112" t="s">
        <v>500</v>
      </c>
      <c r="K173" s="112" t="s">
        <v>501</v>
      </c>
      <c r="L173" s="112" t="n">
        <v>1348</v>
      </c>
      <c r="N173" s="112" t="n">
        <v>1009</v>
      </c>
      <c r="O173" s="112" t="s">
        <v>116</v>
      </c>
      <c r="P173" s="112" t="s">
        <v>116</v>
      </c>
      <c r="Q173" s="112" t="n">
        <v>1000</v>
      </c>
      <c r="Y173" s="112" t="n">
        <v>0.01581</v>
      </c>
      <c r="AA173" s="112" t="n">
        <v>0</v>
      </c>
      <c r="AB173" s="112" t="n">
        <v>0</v>
      </c>
      <c r="AC173" s="112" t="n">
        <v>0</v>
      </c>
      <c r="AD173" s="112" t="n">
        <v>0</v>
      </c>
      <c r="AN173" s="112" t="n">
        <v>0</v>
      </c>
      <c r="AO173" s="112" t="n">
        <v>1</v>
      </c>
      <c r="AP173" s="112" t="n">
        <v>1</v>
      </c>
      <c r="AQ173" s="112" t="n">
        <v>0</v>
      </c>
      <c r="AR173" s="112" t="n">
        <v>0</v>
      </c>
      <c r="AT173" s="112" t="n">
        <v>0.01581</v>
      </c>
      <c r="AV173" s="112" t="n">
        <v>0</v>
      </c>
      <c r="AW173" s="112" t="n">
        <v>2</v>
      </c>
      <c r="AX173" s="112" t="n">
        <v>24694686</v>
      </c>
      <c r="AY173" s="112" t="n">
        <v>2</v>
      </c>
      <c r="AZ173" s="112" t="n">
        <v>4096</v>
      </c>
      <c r="BA173" s="112" t="n">
        <v>172</v>
      </c>
      <c r="BB173" s="112" t="n">
        <v>0</v>
      </c>
      <c r="BC173" s="112" t="n">
        <v>0</v>
      </c>
      <c r="BD173" s="112" t="n">
        <v>0</v>
      </c>
      <c r="BE173" s="112" t="n">
        <v>0</v>
      </c>
      <c r="BF173" s="112" t="n">
        <v>0</v>
      </c>
      <c r="BG173" s="112" t="n">
        <v>0</v>
      </c>
      <c r="BH173" s="112" t="n">
        <v>0</v>
      </c>
      <c r="BI173" s="112" t="n">
        <v>0</v>
      </c>
      <c r="BJ173" s="112" t="n">
        <v>0</v>
      </c>
      <c r="BK173" s="112" t="n">
        <v>0</v>
      </c>
      <c r="BL173" s="112" t="n">
        <v>0</v>
      </c>
      <c r="BM173" s="112" t="n">
        <v>0</v>
      </c>
      <c r="BN173" s="112" t="n">
        <v>0</v>
      </c>
      <c r="BO173" s="112" t="n">
        <v>0</v>
      </c>
      <c r="BP173" s="112" t="n">
        <v>0</v>
      </c>
      <c r="BQ173" s="112" t="n">
        <v>0</v>
      </c>
      <c r="BR173" s="112" t="n">
        <v>0</v>
      </c>
      <c r="BS173" s="112" t="n">
        <v>0</v>
      </c>
      <c r="BT173" s="112" t="n">
        <v>0</v>
      </c>
      <c r="BU173" s="112" t="n">
        <v>0</v>
      </c>
      <c r="BV173" s="112" t="n">
        <v>0</v>
      </c>
      <c r="BW173" s="112" t="n">
        <v>0</v>
      </c>
      <c r="CB173" s="112" t="n">
        <v>0</v>
      </c>
    </row>
    <row r="174" customFormat="false" ht="12.75" hidden="false" customHeight="false" outlineLevel="0" collapsed="false">
      <c r="A174" s="112" t="n">
        <f aca="false">ROW(Source!A122)</f>
        <v>122</v>
      </c>
      <c r="B174" s="112" t="n">
        <v>24694670</v>
      </c>
      <c r="C174" s="112" t="n">
        <v>24694658</v>
      </c>
      <c r="D174" s="112" t="n">
        <v>4544415</v>
      </c>
      <c r="E174" s="112" t="n">
        <v>1</v>
      </c>
      <c r="F174" s="112" t="n">
        <v>1</v>
      </c>
      <c r="G174" s="112" t="n">
        <v>1</v>
      </c>
      <c r="H174" s="112" t="n">
        <v>3</v>
      </c>
      <c r="I174" s="112" t="s">
        <v>502</v>
      </c>
      <c r="J174" s="112" t="s">
        <v>502</v>
      </c>
      <c r="K174" s="112" t="s">
        <v>503</v>
      </c>
      <c r="L174" s="112" t="n">
        <v>1348</v>
      </c>
      <c r="N174" s="112" t="n">
        <v>1009</v>
      </c>
      <c r="O174" s="112" t="s">
        <v>116</v>
      </c>
      <c r="P174" s="112" t="s">
        <v>116</v>
      </c>
      <c r="Q174" s="112" t="n">
        <v>1000</v>
      </c>
      <c r="Y174" s="112" t="n">
        <v>0.0008</v>
      </c>
      <c r="AA174" s="112" t="n">
        <v>0</v>
      </c>
      <c r="AB174" s="112" t="n">
        <v>0</v>
      </c>
      <c r="AC174" s="112" t="n">
        <v>0</v>
      </c>
      <c r="AD174" s="112" t="n">
        <v>0</v>
      </c>
      <c r="AN174" s="112" t="n">
        <v>0</v>
      </c>
      <c r="AO174" s="112" t="n">
        <v>1</v>
      </c>
      <c r="AP174" s="112" t="n">
        <v>1</v>
      </c>
      <c r="AQ174" s="112" t="n">
        <v>0</v>
      </c>
      <c r="AR174" s="112" t="n">
        <v>0</v>
      </c>
      <c r="AT174" s="112" t="n">
        <v>0.0008</v>
      </c>
      <c r="AV174" s="112" t="n">
        <v>0</v>
      </c>
      <c r="AW174" s="112" t="n">
        <v>2</v>
      </c>
      <c r="AX174" s="112" t="n">
        <v>24694687</v>
      </c>
      <c r="AY174" s="112" t="n">
        <v>2</v>
      </c>
      <c r="AZ174" s="112" t="n">
        <v>4096</v>
      </c>
      <c r="BA174" s="112" t="n">
        <v>173</v>
      </c>
      <c r="BB174" s="112" t="n">
        <v>0</v>
      </c>
      <c r="BC174" s="112" t="n">
        <v>0</v>
      </c>
      <c r="BD174" s="112" t="n">
        <v>0</v>
      </c>
      <c r="BE174" s="112" t="n">
        <v>0</v>
      </c>
      <c r="BF174" s="112" t="n">
        <v>0</v>
      </c>
      <c r="BG174" s="112" t="n">
        <v>0</v>
      </c>
      <c r="BH174" s="112" t="n">
        <v>0</v>
      </c>
      <c r="BI174" s="112" t="n">
        <v>0</v>
      </c>
      <c r="BJ174" s="112" t="n">
        <v>0</v>
      </c>
      <c r="BK174" s="112" t="n">
        <v>0</v>
      </c>
      <c r="BL174" s="112" t="n">
        <v>0</v>
      </c>
      <c r="BM174" s="112" t="n">
        <v>0</v>
      </c>
      <c r="BN174" s="112" t="n">
        <v>0</v>
      </c>
      <c r="BO174" s="112" t="n">
        <v>0</v>
      </c>
      <c r="BP174" s="112" t="n">
        <v>0</v>
      </c>
      <c r="BQ174" s="112" t="n">
        <v>0</v>
      </c>
      <c r="BR174" s="112" t="n">
        <v>0</v>
      </c>
      <c r="BS174" s="112" t="n">
        <v>0</v>
      </c>
      <c r="BT174" s="112" t="n">
        <v>0</v>
      </c>
      <c r="BU174" s="112" t="n">
        <v>0</v>
      </c>
      <c r="BV174" s="112" t="n">
        <v>0</v>
      </c>
      <c r="BW174" s="112" t="n">
        <v>0</v>
      </c>
      <c r="CB174" s="112" t="n">
        <v>0</v>
      </c>
    </row>
    <row r="175" customFormat="false" ht="12.75" hidden="false" customHeight="false" outlineLevel="0" collapsed="false">
      <c r="A175" s="112" t="n">
        <f aca="false">ROW(Source!A122)</f>
        <v>122</v>
      </c>
      <c r="B175" s="112" t="n">
        <v>24694671</v>
      </c>
      <c r="C175" s="112" t="n">
        <v>24694658</v>
      </c>
      <c r="D175" s="112" t="n">
        <v>4544417</v>
      </c>
      <c r="E175" s="112" t="n">
        <v>1</v>
      </c>
      <c r="F175" s="112" t="n">
        <v>1</v>
      </c>
      <c r="G175" s="112" t="n">
        <v>1</v>
      </c>
      <c r="H175" s="112" t="n">
        <v>3</v>
      </c>
      <c r="I175" s="112" t="s">
        <v>504</v>
      </c>
      <c r="J175" s="112" t="s">
        <v>504</v>
      </c>
      <c r="K175" s="112" t="s">
        <v>505</v>
      </c>
      <c r="L175" s="112" t="n">
        <v>1348</v>
      </c>
      <c r="N175" s="112" t="n">
        <v>1009</v>
      </c>
      <c r="O175" s="112" t="s">
        <v>116</v>
      </c>
      <c r="P175" s="112" t="s">
        <v>116</v>
      </c>
      <c r="Q175" s="112" t="n">
        <v>1000</v>
      </c>
      <c r="Y175" s="112" t="n">
        <v>0.0025</v>
      </c>
      <c r="AA175" s="112" t="n">
        <v>0</v>
      </c>
      <c r="AB175" s="112" t="n">
        <v>0</v>
      </c>
      <c r="AC175" s="112" t="n">
        <v>0</v>
      </c>
      <c r="AD175" s="112" t="n">
        <v>0</v>
      </c>
      <c r="AN175" s="112" t="n">
        <v>0</v>
      </c>
      <c r="AO175" s="112" t="n">
        <v>1</v>
      </c>
      <c r="AP175" s="112" t="n">
        <v>1</v>
      </c>
      <c r="AQ175" s="112" t="n">
        <v>0</v>
      </c>
      <c r="AR175" s="112" t="n">
        <v>0</v>
      </c>
      <c r="AT175" s="112" t="n">
        <v>0.0025</v>
      </c>
      <c r="AV175" s="112" t="n">
        <v>0</v>
      </c>
      <c r="AW175" s="112" t="n">
        <v>2</v>
      </c>
      <c r="AX175" s="112" t="n">
        <v>24694688</v>
      </c>
      <c r="AY175" s="112" t="n">
        <v>2</v>
      </c>
      <c r="AZ175" s="112" t="n">
        <v>4096</v>
      </c>
      <c r="BA175" s="112" t="n">
        <v>174</v>
      </c>
      <c r="BB175" s="112" t="n">
        <v>0</v>
      </c>
      <c r="BC175" s="112" t="n">
        <v>0</v>
      </c>
      <c r="BD175" s="112" t="n">
        <v>0</v>
      </c>
      <c r="BE175" s="112" t="n">
        <v>0</v>
      </c>
      <c r="BF175" s="112" t="n">
        <v>0</v>
      </c>
      <c r="BG175" s="112" t="n">
        <v>0</v>
      </c>
      <c r="BH175" s="112" t="n">
        <v>0</v>
      </c>
      <c r="BI175" s="112" t="n">
        <v>0</v>
      </c>
      <c r="BJ175" s="112" t="n">
        <v>0</v>
      </c>
      <c r="BK175" s="112" t="n">
        <v>0</v>
      </c>
      <c r="BL175" s="112" t="n">
        <v>0</v>
      </c>
      <c r="BM175" s="112" t="n">
        <v>0</v>
      </c>
      <c r="BN175" s="112" t="n">
        <v>0</v>
      </c>
      <c r="BO175" s="112" t="n">
        <v>0</v>
      </c>
      <c r="BP175" s="112" t="n">
        <v>0</v>
      </c>
      <c r="BQ175" s="112" t="n">
        <v>0</v>
      </c>
      <c r="BR175" s="112" t="n">
        <v>0</v>
      </c>
      <c r="BS175" s="112" t="n">
        <v>0</v>
      </c>
      <c r="BT175" s="112" t="n">
        <v>0</v>
      </c>
      <c r="BU175" s="112" t="n">
        <v>0</v>
      </c>
      <c r="BV175" s="112" t="n">
        <v>0</v>
      </c>
      <c r="BW175" s="112" t="n">
        <v>0</v>
      </c>
      <c r="CB175" s="112" t="n">
        <v>0</v>
      </c>
    </row>
    <row r="176" customFormat="false" ht="12.75" hidden="false" customHeight="false" outlineLevel="0" collapsed="false">
      <c r="A176" s="112" t="n">
        <f aca="false">ROW(Source!A122)</f>
        <v>122</v>
      </c>
      <c r="B176" s="112" t="n">
        <v>24694672</v>
      </c>
      <c r="C176" s="112" t="n">
        <v>24694658</v>
      </c>
      <c r="D176" s="112" t="n">
        <v>4544418</v>
      </c>
      <c r="E176" s="112" t="n">
        <v>1</v>
      </c>
      <c r="F176" s="112" t="n">
        <v>1</v>
      </c>
      <c r="G176" s="112" t="n">
        <v>1</v>
      </c>
      <c r="H176" s="112" t="n">
        <v>3</v>
      </c>
      <c r="I176" s="112" t="s">
        <v>506</v>
      </c>
      <c r="J176" s="112" t="s">
        <v>506</v>
      </c>
      <c r="K176" s="112" t="s">
        <v>507</v>
      </c>
      <c r="L176" s="112" t="n">
        <v>1348</v>
      </c>
      <c r="N176" s="112" t="n">
        <v>1009</v>
      </c>
      <c r="O176" s="112" t="s">
        <v>116</v>
      </c>
      <c r="P176" s="112" t="s">
        <v>116</v>
      </c>
      <c r="Q176" s="112" t="n">
        <v>1000</v>
      </c>
      <c r="Y176" s="112" t="n">
        <v>0.0311</v>
      </c>
      <c r="AA176" s="112" t="n">
        <v>0</v>
      </c>
      <c r="AB176" s="112" t="n">
        <v>0</v>
      </c>
      <c r="AC176" s="112" t="n">
        <v>0</v>
      </c>
      <c r="AD176" s="112" t="n">
        <v>0</v>
      </c>
      <c r="AN176" s="112" t="n">
        <v>0</v>
      </c>
      <c r="AO176" s="112" t="n">
        <v>1</v>
      </c>
      <c r="AP176" s="112" t="n">
        <v>1</v>
      </c>
      <c r="AQ176" s="112" t="n">
        <v>0</v>
      </c>
      <c r="AR176" s="112" t="n">
        <v>0</v>
      </c>
      <c r="AT176" s="112" t="n">
        <v>0.0311</v>
      </c>
      <c r="AV176" s="112" t="n">
        <v>0</v>
      </c>
      <c r="AW176" s="112" t="n">
        <v>2</v>
      </c>
      <c r="AX176" s="112" t="n">
        <v>24694689</v>
      </c>
      <c r="AY176" s="112" t="n">
        <v>2</v>
      </c>
      <c r="AZ176" s="112" t="n">
        <v>4096</v>
      </c>
      <c r="BA176" s="112" t="n">
        <v>175</v>
      </c>
      <c r="BB176" s="112" t="n">
        <v>0</v>
      </c>
      <c r="BC176" s="112" t="n">
        <v>0</v>
      </c>
      <c r="BD176" s="112" t="n">
        <v>0</v>
      </c>
      <c r="BE176" s="112" t="n">
        <v>0</v>
      </c>
      <c r="BF176" s="112" t="n">
        <v>0</v>
      </c>
      <c r="BG176" s="112" t="n">
        <v>0</v>
      </c>
      <c r="BH176" s="112" t="n">
        <v>0</v>
      </c>
      <c r="BI176" s="112" t="n">
        <v>0</v>
      </c>
      <c r="BJ176" s="112" t="n">
        <v>0</v>
      </c>
      <c r="BK176" s="112" t="n">
        <v>0</v>
      </c>
      <c r="BL176" s="112" t="n">
        <v>0</v>
      </c>
      <c r="BM176" s="112" t="n">
        <v>0</v>
      </c>
      <c r="BN176" s="112" t="n">
        <v>0</v>
      </c>
      <c r="BO176" s="112" t="n">
        <v>0</v>
      </c>
      <c r="BP176" s="112" t="n">
        <v>0</v>
      </c>
      <c r="BQ176" s="112" t="n">
        <v>0</v>
      </c>
      <c r="BR176" s="112" t="n">
        <v>0</v>
      </c>
      <c r="BS176" s="112" t="n">
        <v>0</v>
      </c>
      <c r="BT176" s="112" t="n">
        <v>0</v>
      </c>
      <c r="BU176" s="112" t="n">
        <v>0</v>
      </c>
      <c r="BV176" s="112" t="n">
        <v>0</v>
      </c>
      <c r="BW176" s="112" t="n">
        <v>0</v>
      </c>
      <c r="CB176" s="112" t="n">
        <v>0</v>
      </c>
    </row>
    <row r="177" customFormat="false" ht="12.75" hidden="false" customHeight="false" outlineLevel="0" collapsed="false">
      <c r="A177" s="112" t="n">
        <f aca="false">ROW(Source!A122)</f>
        <v>122</v>
      </c>
      <c r="B177" s="112" t="n">
        <v>24694673</v>
      </c>
      <c r="C177" s="112" t="n">
        <v>24694658</v>
      </c>
      <c r="D177" s="112" t="n">
        <v>4544423</v>
      </c>
      <c r="E177" s="112" t="n">
        <v>1</v>
      </c>
      <c r="F177" s="112" t="n">
        <v>1</v>
      </c>
      <c r="G177" s="112" t="n">
        <v>1</v>
      </c>
      <c r="H177" s="112" t="n">
        <v>3</v>
      </c>
      <c r="I177" s="112" t="s">
        <v>508</v>
      </c>
      <c r="J177" s="112" t="s">
        <v>508</v>
      </c>
      <c r="K177" s="112" t="s">
        <v>509</v>
      </c>
      <c r="L177" s="112" t="n">
        <v>1339</v>
      </c>
      <c r="N177" s="112" t="n">
        <v>1007</v>
      </c>
      <c r="O177" s="112" t="s">
        <v>226</v>
      </c>
      <c r="P177" s="112" t="s">
        <v>226</v>
      </c>
      <c r="Q177" s="112" t="n">
        <v>1</v>
      </c>
      <c r="Y177" s="112" t="n">
        <v>0.324</v>
      </c>
      <c r="AA177" s="112" t="n">
        <v>0</v>
      </c>
      <c r="AB177" s="112" t="n">
        <v>0</v>
      </c>
      <c r="AC177" s="112" t="n">
        <v>0</v>
      </c>
      <c r="AD177" s="112" t="n">
        <v>0</v>
      </c>
      <c r="AN177" s="112" t="n">
        <v>0</v>
      </c>
      <c r="AO177" s="112" t="n">
        <v>1</v>
      </c>
      <c r="AP177" s="112" t="n">
        <v>1</v>
      </c>
      <c r="AQ177" s="112" t="n">
        <v>0</v>
      </c>
      <c r="AR177" s="112" t="n">
        <v>0</v>
      </c>
      <c r="AT177" s="112" t="n">
        <v>0.324</v>
      </c>
      <c r="AV177" s="112" t="n">
        <v>0</v>
      </c>
      <c r="AW177" s="112" t="n">
        <v>2</v>
      </c>
      <c r="AX177" s="112" t="n">
        <v>24694690</v>
      </c>
      <c r="AY177" s="112" t="n">
        <v>2</v>
      </c>
      <c r="AZ177" s="112" t="n">
        <v>4096</v>
      </c>
      <c r="BA177" s="112" t="n">
        <v>176</v>
      </c>
      <c r="BB177" s="112" t="n">
        <v>0</v>
      </c>
      <c r="BC177" s="112" t="n">
        <v>0</v>
      </c>
      <c r="BD177" s="112" t="n">
        <v>0</v>
      </c>
      <c r="BE177" s="112" t="n">
        <v>0</v>
      </c>
      <c r="BF177" s="112" t="n">
        <v>0</v>
      </c>
      <c r="BG177" s="112" t="n">
        <v>0</v>
      </c>
      <c r="BH177" s="112" t="n">
        <v>0</v>
      </c>
      <c r="BI177" s="112" t="n">
        <v>0</v>
      </c>
      <c r="BJ177" s="112" t="n">
        <v>0</v>
      </c>
      <c r="BK177" s="112" t="n">
        <v>0</v>
      </c>
      <c r="BL177" s="112" t="n">
        <v>0</v>
      </c>
      <c r="BM177" s="112" t="n">
        <v>0</v>
      </c>
      <c r="BN177" s="112" t="n">
        <v>0</v>
      </c>
      <c r="BO177" s="112" t="n">
        <v>0</v>
      </c>
      <c r="BP177" s="112" t="n">
        <v>0</v>
      </c>
      <c r="BQ177" s="112" t="n">
        <v>0</v>
      </c>
      <c r="BR177" s="112" t="n">
        <v>0</v>
      </c>
      <c r="BS177" s="112" t="n">
        <v>0</v>
      </c>
      <c r="BT177" s="112" t="n">
        <v>0</v>
      </c>
      <c r="BU177" s="112" t="n">
        <v>0</v>
      </c>
      <c r="BV177" s="112" t="n">
        <v>0</v>
      </c>
      <c r="BW177" s="112" t="n">
        <v>0</v>
      </c>
      <c r="CB177" s="112" t="n">
        <v>0</v>
      </c>
    </row>
    <row r="178" customFormat="false" ht="12.75" hidden="false" customHeight="false" outlineLevel="0" collapsed="false">
      <c r="A178" s="112" t="n">
        <f aca="false">ROW(Source!A122)</f>
        <v>122</v>
      </c>
      <c r="B178" s="112" t="n">
        <v>24694674</v>
      </c>
      <c r="C178" s="112" t="n">
        <v>24694658</v>
      </c>
      <c r="D178" s="112" t="n">
        <v>4544494</v>
      </c>
      <c r="E178" s="112" t="n">
        <v>1</v>
      </c>
      <c r="F178" s="112" t="n">
        <v>1</v>
      </c>
      <c r="G178" s="112" t="n">
        <v>1</v>
      </c>
      <c r="H178" s="112" t="n">
        <v>3</v>
      </c>
      <c r="I178" s="112" t="s">
        <v>510</v>
      </c>
      <c r="J178" s="112" t="s">
        <v>510</v>
      </c>
      <c r="K178" s="112" t="s">
        <v>511</v>
      </c>
      <c r="L178" s="112" t="n">
        <v>1348</v>
      </c>
      <c r="N178" s="112" t="n">
        <v>1009</v>
      </c>
      <c r="O178" s="112" t="s">
        <v>116</v>
      </c>
      <c r="P178" s="112" t="s">
        <v>116</v>
      </c>
      <c r="Q178" s="112" t="n">
        <v>1000</v>
      </c>
      <c r="Y178" s="112" t="n">
        <v>0.0008</v>
      </c>
      <c r="AA178" s="112" t="n">
        <v>0</v>
      </c>
      <c r="AB178" s="112" t="n">
        <v>0</v>
      </c>
      <c r="AC178" s="112" t="n">
        <v>0</v>
      </c>
      <c r="AD178" s="112" t="n">
        <v>0</v>
      </c>
      <c r="AN178" s="112" t="n">
        <v>0</v>
      </c>
      <c r="AO178" s="112" t="n">
        <v>1</v>
      </c>
      <c r="AP178" s="112" t="n">
        <v>1</v>
      </c>
      <c r="AQ178" s="112" t="n">
        <v>0</v>
      </c>
      <c r="AR178" s="112" t="n">
        <v>0</v>
      </c>
      <c r="AT178" s="112" t="n">
        <v>0.0008</v>
      </c>
      <c r="AV178" s="112" t="n">
        <v>0</v>
      </c>
      <c r="AW178" s="112" t="n">
        <v>2</v>
      </c>
      <c r="AX178" s="112" t="n">
        <v>24694691</v>
      </c>
      <c r="AY178" s="112" t="n">
        <v>2</v>
      </c>
      <c r="AZ178" s="112" t="n">
        <v>4096</v>
      </c>
      <c r="BA178" s="112" t="n">
        <v>177</v>
      </c>
      <c r="BB178" s="112" t="n">
        <v>0</v>
      </c>
      <c r="BC178" s="112" t="n">
        <v>0</v>
      </c>
      <c r="BD178" s="112" t="n">
        <v>0</v>
      </c>
      <c r="BE178" s="112" t="n">
        <v>0</v>
      </c>
      <c r="BF178" s="112" t="n">
        <v>0</v>
      </c>
      <c r="BG178" s="112" t="n">
        <v>0</v>
      </c>
      <c r="BH178" s="112" t="n">
        <v>0</v>
      </c>
      <c r="BI178" s="112" t="n">
        <v>0</v>
      </c>
      <c r="BJ178" s="112" t="n">
        <v>0</v>
      </c>
      <c r="BK178" s="112" t="n">
        <v>0</v>
      </c>
      <c r="BL178" s="112" t="n">
        <v>0</v>
      </c>
      <c r="BM178" s="112" t="n">
        <v>0</v>
      </c>
      <c r="BN178" s="112" t="n">
        <v>0</v>
      </c>
      <c r="BO178" s="112" t="n">
        <v>0</v>
      </c>
      <c r="BP178" s="112" t="n">
        <v>0</v>
      </c>
      <c r="BQ178" s="112" t="n">
        <v>0</v>
      </c>
      <c r="BR178" s="112" t="n">
        <v>0</v>
      </c>
      <c r="BS178" s="112" t="n">
        <v>0</v>
      </c>
      <c r="BT178" s="112" t="n">
        <v>0</v>
      </c>
      <c r="BU178" s="112" t="n">
        <v>0</v>
      </c>
      <c r="BV178" s="112" t="n">
        <v>0</v>
      </c>
      <c r="BW178" s="112" t="n">
        <v>0</v>
      </c>
      <c r="CB178" s="112" t="n">
        <v>0</v>
      </c>
    </row>
    <row r="179" customFormat="false" ht="12.75" hidden="false" customHeight="false" outlineLevel="0" collapsed="false">
      <c r="A179" s="112" t="n">
        <f aca="false">ROW(Source!A122)</f>
        <v>122</v>
      </c>
      <c r="B179" s="112" t="n">
        <v>24694675</v>
      </c>
      <c r="C179" s="112" t="n">
        <v>24694658</v>
      </c>
      <c r="D179" s="112" t="n">
        <v>0</v>
      </c>
      <c r="E179" s="112" t="n">
        <v>0</v>
      </c>
      <c r="F179" s="112" t="n">
        <v>1</v>
      </c>
      <c r="G179" s="112" t="n">
        <v>1</v>
      </c>
      <c r="H179" s="112" t="n">
        <v>3</v>
      </c>
      <c r="I179" s="112" t="s">
        <v>512</v>
      </c>
      <c r="K179" s="112" t="s">
        <v>513</v>
      </c>
      <c r="L179" s="112" t="n">
        <v>697142</v>
      </c>
      <c r="N179" s="112" t="n">
        <v>1010</v>
      </c>
      <c r="O179" s="112" t="s">
        <v>277</v>
      </c>
      <c r="P179" s="112" t="s">
        <v>514</v>
      </c>
      <c r="Q179" s="112" t="n">
        <v>1</v>
      </c>
      <c r="Y179" s="112" t="n">
        <v>1</v>
      </c>
      <c r="AA179" s="112" t="n">
        <v>0</v>
      </c>
      <c r="AB179" s="112" t="n">
        <v>0</v>
      </c>
      <c r="AC179" s="112" t="n">
        <v>0</v>
      </c>
      <c r="AD179" s="112" t="n">
        <v>0</v>
      </c>
      <c r="AN179" s="112" t="n">
        <v>0</v>
      </c>
      <c r="AO179" s="112" t="n">
        <v>0</v>
      </c>
      <c r="AP179" s="112" t="n">
        <v>1</v>
      </c>
      <c r="AQ179" s="112" t="n">
        <v>0</v>
      </c>
      <c r="AR179" s="112" t="n">
        <v>0</v>
      </c>
      <c r="AT179" s="112" t="n">
        <v>1</v>
      </c>
      <c r="AV179" s="112" t="n">
        <v>0</v>
      </c>
      <c r="AW179" s="112" t="n">
        <v>1</v>
      </c>
      <c r="AX179" s="112" t="n">
        <v>-1</v>
      </c>
      <c r="AY179" s="112" t="n">
        <v>0</v>
      </c>
      <c r="AZ179" s="112" t="n">
        <v>0</v>
      </c>
      <c r="BB179" s="112" t="n">
        <v>0</v>
      </c>
      <c r="BC179" s="112" t="n">
        <v>0</v>
      </c>
      <c r="BD179" s="112" t="n">
        <v>0</v>
      </c>
      <c r="BE179" s="112" t="n">
        <v>0</v>
      </c>
      <c r="BF179" s="112" t="n">
        <v>0</v>
      </c>
      <c r="BG179" s="112" t="n">
        <v>0</v>
      </c>
      <c r="BH179" s="112" t="n">
        <v>0</v>
      </c>
      <c r="BI179" s="112" t="n">
        <v>0</v>
      </c>
      <c r="BJ179" s="112" t="n">
        <v>0</v>
      </c>
      <c r="BK179" s="112" t="n">
        <v>0</v>
      </c>
      <c r="BL179" s="112" t="n">
        <v>0</v>
      </c>
      <c r="BM179" s="112" t="n">
        <v>0</v>
      </c>
      <c r="BN179" s="112" t="n">
        <v>0</v>
      </c>
      <c r="BO179" s="112" t="n">
        <v>0</v>
      </c>
      <c r="BP179" s="112" t="n">
        <v>0</v>
      </c>
      <c r="BQ179" s="112" t="n">
        <v>0</v>
      </c>
      <c r="BR179" s="112" t="n">
        <v>0</v>
      </c>
      <c r="BS179" s="112" t="n">
        <v>0</v>
      </c>
      <c r="BT179" s="112" t="n">
        <v>0</v>
      </c>
      <c r="BU179" s="112" t="n">
        <v>0</v>
      </c>
      <c r="BV179" s="112" t="n">
        <v>0</v>
      </c>
      <c r="BW179" s="112" t="n">
        <v>0</v>
      </c>
      <c r="CB179" s="112" t="n">
        <v>0</v>
      </c>
    </row>
    <row r="180" customFormat="false" ht="12.75" hidden="false" customHeight="false" outlineLevel="0" collapsed="false">
      <c r="A180" s="112" t="n">
        <f aca="false">ROW(Source!A122)</f>
        <v>122</v>
      </c>
      <c r="B180" s="112" t="n">
        <v>24694763</v>
      </c>
      <c r="C180" s="112" t="n">
        <v>24694658</v>
      </c>
      <c r="D180" s="112" t="n">
        <v>0</v>
      </c>
      <c r="E180" s="112" t="n">
        <v>0</v>
      </c>
      <c r="F180" s="112" t="n">
        <v>1</v>
      </c>
      <c r="G180" s="112" t="n">
        <v>1</v>
      </c>
      <c r="H180" s="112" t="n">
        <v>3</v>
      </c>
      <c r="I180" s="112" t="s">
        <v>284</v>
      </c>
      <c r="K180" s="112" t="s">
        <v>285</v>
      </c>
      <c r="L180" s="112" t="n">
        <v>1371</v>
      </c>
      <c r="N180" s="112" t="n">
        <v>1013</v>
      </c>
      <c r="O180" s="112" t="s">
        <v>286</v>
      </c>
      <c r="P180" s="112" t="s">
        <v>286</v>
      </c>
      <c r="Q180" s="112" t="n">
        <v>1</v>
      </c>
      <c r="Y180" s="112" t="n">
        <v>1</v>
      </c>
      <c r="AA180" s="112" t="n">
        <v>1850.72</v>
      </c>
      <c r="AB180" s="112" t="n">
        <v>0</v>
      </c>
      <c r="AC180" s="112" t="n">
        <v>0</v>
      </c>
      <c r="AD180" s="112" t="n">
        <v>0</v>
      </c>
      <c r="AN180" s="112" t="n">
        <v>0</v>
      </c>
      <c r="AO180" s="112" t="n">
        <v>0</v>
      </c>
      <c r="AP180" s="112" t="n">
        <v>0</v>
      </c>
      <c r="AQ180" s="112" t="n">
        <v>0</v>
      </c>
      <c r="AR180" s="112" t="n">
        <v>0</v>
      </c>
      <c r="AT180" s="112" t="n">
        <v>1</v>
      </c>
      <c r="AV180" s="112" t="n">
        <v>0</v>
      </c>
      <c r="AW180" s="112" t="n">
        <v>1</v>
      </c>
      <c r="AX180" s="112" t="n">
        <v>-1</v>
      </c>
      <c r="AY180" s="112" t="n">
        <v>0</v>
      </c>
      <c r="AZ180" s="112" t="n">
        <v>0</v>
      </c>
      <c r="BB180" s="112" t="n">
        <v>0</v>
      </c>
      <c r="BC180" s="112" t="n">
        <v>0</v>
      </c>
      <c r="BD180" s="112" t="n">
        <v>0</v>
      </c>
      <c r="BE180" s="112" t="n">
        <v>0</v>
      </c>
      <c r="BF180" s="112" t="n">
        <v>0</v>
      </c>
      <c r="BG180" s="112" t="n">
        <v>0</v>
      </c>
      <c r="BH180" s="112" t="n">
        <v>0</v>
      </c>
      <c r="BI180" s="112" t="n">
        <v>0</v>
      </c>
      <c r="BJ180" s="112" t="n">
        <v>0</v>
      </c>
      <c r="BK180" s="112" t="n">
        <v>0</v>
      </c>
      <c r="BL180" s="112" t="n">
        <v>0</v>
      </c>
      <c r="BM180" s="112" t="n">
        <v>0</v>
      </c>
      <c r="BN180" s="112" t="n">
        <v>0</v>
      </c>
      <c r="BO180" s="112" t="n">
        <v>0</v>
      </c>
      <c r="BP180" s="112" t="n">
        <v>0</v>
      </c>
      <c r="BQ180" s="112" t="n">
        <v>0</v>
      </c>
      <c r="BR180" s="112" t="n">
        <v>0</v>
      </c>
      <c r="BS180" s="112" t="n">
        <v>0</v>
      </c>
      <c r="BT180" s="112" t="n">
        <v>0</v>
      </c>
      <c r="BU180" s="112" t="n">
        <v>0</v>
      </c>
      <c r="BV180" s="112" t="n">
        <v>0</v>
      </c>
      <c r="BW180" s="112" t="n">
        <v>0</v>
      </c>
      <c r="CB180" s="112" t="n">
        <v>0</v>
      </c>
    </row>
    <row r="181" customFormat="false" ht="12.75" hidden="false" customHeight="false" outlineLevel="0" collapsed="false">
      <c r="A181" s="112" t="n">
        <f aca="false">ROW(Source!A124)</f>
        <v>124</v>
      </c>
      <c r="B181" s="112" t="n">
        <v>24694727</v>
      </c>
      <c r="C181" s="112" t="n">
        <v>24694726</v>
      </c>
      <c r="D181" s="112" t="n">
        <v>121546</v>
      </c>
      <c r="E181" s="112" t="n">
        <v>1</v>
      </c>
      <c r="F181" s="112" t="n">
        <v>1</v>
      </c>
      <c r="G181" s="112" t="n">
        <v>1</v>
      </c>
      <c r="H181" s="112" t="n">
        <v>1</v>
      </c>
      <c r="I181" s="112" t="s">
        <v>98</v>
      </c>
      <c r="K181" s="112" t="s">
        <v>470</v>
      </c>
      <c r="L181" s="112" t="n">
        <v>1369</v>
      </c>
      <c r="N181" s="112" t="n">
        <v>1013</v>
      </c>
      <c r="O181" s="112" t="s">
        <v>306</v>
      </c>
      <c r="P181" s="112" t="s">
        <v>306</v>
      </c>
      <c r="Q181" s="112" t="n">
        <v>1</v>
      </c>
      <c r="Y181" s="112" t="n">
        <v>88.494</v>
      </c>
      <c r="AA181" s="112" t="n">
        <v>0</v>
      </c>
      <c r="AB181" s="112" t="n">
        <v>0</v>
      </c>
      <c r="AC181" s="112" t="n">
        <v>0</v>
      </c>
      <c r="AD181" s="112" t="n">
        <v>0</v>
      </c>
      <c r="AN181" s="112" t="n">
        <v>0</v>
      </c>
      <c r="AO181" s="112" t="n">
        <v>1</v>
      </c>
      <c r="AP181" s="112" t="n">
        <v>1</v>
      </c>
      <c r="AQ181" s="112" t="n">
        <v>0</v>
      </c>
      <c r="AR181" s="112" t="n">
        <v>0</v>
      </c>
      <c r="AT181" s="112" t="n">
        <v>5.88</v>
      </c>
      <c r="AU181" s="112" t="s">
        <v>281</v>
      </c>
      <c r="AV181" s="112" t="n">
        <v>1</v>
      </c>
      <c r="AW181" s="112" t="n">
        <v>2</v>
      </c>
      <c r="AX181" s="112" t="n">
        <v>24694744</v>
      </c>
      <c r="AY181" s="112" t="n">
        <v>1</v>
      </c>
      <c r="AZ181" s="112" t="n">
        <v>0</v>
      </c>
      <c r="BA181" s="112" t="n">
        <v>178</v>
      </c>
      <c r="BB181" s="112" t="n">
        <v>0</v>
      </c>
      <c r="BC181" s="112" t="n">
        <v>0</v>
      </c>
      <c r="BD181" s="112" t="n">
        <v>0</v>
      </c>
      <c r="BE181" s="112" t="n">
        <v>0</v>
      </c>
      <c r="BF181" s="112" t="n">
        <v>0</v>
      </c>
      <c r="BG181" s="112" t="n">
        <v>0</v>
      </c>
      <c r="BH181" s="112" t="n">
        <v>0</v>
      </c>
      <c r="BI181" s="112" t="n">
        <v>0</v>
      </c>
      <c r="BJ181" s="112" t="n">
        <v>0</v>
      </c>
      <c r="BK181" s="112" t="n">
        <v>0</v>
      </c>
      <c r="BL181" s="112" t="n">
        <v>0</v>
      </c>
      <c r="BM181" s="112" t="n">
        <v>0</v>
      </c>
      <c r="BN181" s="112" t="n">
        <v>0</v>
      </c>
      <c r="BO181" s="112" t="n">
        <v>0</v>
      </c>
      <c r="BP181" s="112" t="n">
        <v>0</v>
      </c>
      <c r="BQ181" s="112" t="n">
        <v>0</v>
      </c>
      <c r="BR181" s="112" t="n">
        <v>0</v>
      </c>
      <c r="BS181" s="112" t="n">
        <v>0</v>
      </c>
      <c r="BT181" s="112" t="n">
        <v>0</v>
      </c>
      <c r="BU181" s="112" t="n">
        <v>0</v>
      </c>
      <c r="BV181" s="112" t="n">
        <v>0</v>
      </c>
      <c r="BW181" s="112" t="n">
        <v>0</v>
      </c>
      <c r="CB181" s="112" t="n">
        <v>0</v>
      </c>
    </row>
    <row r="182" customFormat="false" ht="12.75" hidden="false" customHeight="false" outlineLevel="0" collapsed="false">
      <c r="A182" s="112" t="n">
        <f aca="false">ROW(Source!A124)</f>
        <v>124</v>
      </c>
      <c r="B182" s="112" t="n">
        <v>24694728</v>
      </c>
      <c r="C182" s="112" t="n">
        <v>24694726</v>
      </c>
      <c r="D182" s="112" t="n">
        <v>4448451</v>
      </c>
      <c r="E182" s="112" t="n">
        <v>1</v>
      </c>
      <c r="F182" s="112" t="n">
        <v>1</v>
      </c>
      <c r="G182" s="112" t="n">
        <v>1</v>
      </c>
      <c r="H182" s="112" t="n">
        <v>2</v>
      </c>
      <c r="I182" s="112" t="s">
        <v>471</v>
      </c>
      <c r="J182" s="112" t="s">
        <v>472</v>
      </c>
      <c r="K182" s="112" t="s">
        <v>473</v>
      </c>
      <c r="L182" s="112" t="n">
        <v>1445</v>
      </c>
      <c r="N182" s="112" t="n">
        <v>1013</v>
      </c>
      <c r="O182" s="112" t="s">
        <v>474</v>
      </c>
      <c r="P182" s="112" t="s">
        <v>474</v>
      </c>
      <c r="Q182" s="112" t="n">
        <v>1</v>
      </c>
      <c r="Y182" s="112" t="n">
        <v>5.128458</v>
      </c>
      <c r="AA182" s="112" t="n">
        <v>0</v>
      </c>
      <c r="AB182" s="112" t="n">
        <v>9.84</v>
      </c>
      <c r="AC182" s="112" t="n">
        <v>3.32</v>
      </c>
      <c r="AD182" s="112" t="n">
        <v>0</v>
      </c>
      <c r="AN182" s="112" t="n">
        <v>0</v>
      </c>
      <c r="AO182" s="112" t="n">
        <v>1</v>
      </c>
      <c r="AP182" s="112" t="n">
        <v>1</v>
      </c>
      <c r="AQ182" s="112" t="n">
        <v>0</v>
      </c>
      <c r="AR182" s="112" t="n">
        <v>0</v>
      </c>
      <c r="AT182" s="112" t="n">
        <v>0.2329</v>
      </c>
      <c r="AU182" s="112" t="s">
        <v>280</v>
      </c>
      <c r="AV182" s="112" t="n">
        <v>0</v>
      </c>
      <c r="AW182" s="112" t="n">
        <v>2</v>
      </c>
      <c r="AX182" s="112" t="n">
        <v>24694745</v>
      </c>
      <c r="AY182" s="112" t="n">
        <v>1</v>
      </c>
      <c r="AZ182" s="112" t="n">
        <v>0</v>
      </c>
      <c r="BA182" s="112" t="n">
        <v>179</v>
      </c>
      <c r="BB182" s="112" t="n">
        <v>0</v>
      </c>
      <c r="BC182" s="112" t="n">
        <v>0</v>
      </c>
      <c r="BD182" s="112" t="n">
        <v>0</v>
      </c>
      <c r="BE182" s="112" t="n">
        <v>0</v>
      </c>
      <c r="BF182" s="112" t="n">
        <v>0</v>
      </c>
      <c r="BG182" s="112" t="n">
        <v>0</v>
      </c>
      <c r="BH182" s="112" t="n">
        <v>0</v>
      </c>
      <c r="BI182" s="112" t="n">
        <v>0</v>
      </c>
      <c r="BJ182" s="112" t="n">
        <v>0</v>
      </c>
      <c r="BK182" s="112" t="n">
        <v>0</v>
      </c>
      <c r="BL182" s="112" t="n">
        <v>0</v>
      </c>
      <c r="BM182" s="112" t="n">
        <v>0</v>
      </c>
      <c r="BN182" s="112" t="n">
        <v>0</v>
      </c>
      <c r="BO182" s="112" t="n">
        <v>0</v>
      </c>
      <c r="BP182" s="112" t="n">
        <v>0</v>
      </c>
      <c r="BQ182" s="112" t="n">
        <v>0</v>
      </c>
      <c r="BR182" s="112" t="n">
        <v>0</v>
      </c>
      <c r="BS182" s="112" t="n">
        <v>0</v>
      </c>
      <c r="BT182" s="112" t="n">
        <v>0</v>
      </c>
      <c r="BU182" s="112" t="n">
        <v>0</v>
      </c>
      <c r="BV182" s="112" t="n">
        <v>0</v>
      </c>
      <c r="BW182" s="112" t="n">
        <v>0</v>
      </c>
      <c r="CB182" s="112" t="n">
        <v>0</v>
      </c>
    </row>
    <row r="183" customFormat="false" ht="12.75" hidden="false" customHeight="false" outlineLevel="0" collapsed="false">
      <c r="A183" s="112" t="n">
        <f aca="false">ROW(Source!A124)</f>
        <v>124</v>
      </c>
      <c r="B183" s="112" t="n">
        <v>24694729</v>
      </c>
      <c r="C183" s="112" t="n">
        <v>24694726</v>
      </c>
      <c r="D183" s="112" t="n">
        <v>4453875</v>
      </c>
      <c r="E183" s="112" t="n">
        <v>1</v>
      </c>
      <c r="F183" s="112" t="n">
        <v>1</v>
      </c>
      <c r="G183" s="112" t="n">
        <v>1</v>
      </c>
      <c r="H183" s="112" t="n">
        <v>3</v>
      </c>
      <c r="I183" s="112" t="s">
        <v>475</v>
      </c>
      <c r="J183" s="112" t="s">
        <v>476</v>
      </c>
      <c r="K183" s="112" t="s">
        <v>477</v>
      </c>
      <c r="L183" s="112" t="n">
        <v>1348</v>
      </c>
      <c r="N183" s="112" t="n">
        <v>1009</v>
      </c>
      <c r="O183" s="112" t="s">
        <v>116</v>
      </c>
      <c r="P183" s="112" t="s">
        <v>116</v>
      </c>
      <c r="Q183" s="112" t="n">
        <v>1000</v>
      </c>
      <c r="Y183" s="112" t="n">
        <v>0.00272</v>
      </c>
      <c r="AA183" s="112" t="n">
        <v>127</v>
      </c>
      <c r="AB183" s="112" t="n">
        <v>0</v>
      </c>
      <c r="AC183" s="112" t="n">
        <v>0</v>
      </c>
      <c r="AD183" s="112" t="n">
        <v>0</v>
      </c>
      <c r="AN183" s="112" t="n">
        <v>0</v>
      </c>
      <c r="AO183" s="112" t="n">
        <v>1</v>
      </c>
      <c r="AP183" s="112" t="n">
        <v>1</v>
      </c>
      <c r="AQ183" s="112" t="n">
        <v>0</v>
      </c>
      <c r="AR183" s="112" t="n">
        <v>0</v>
      </c>
      <c r="AT183" s="112" t="n">
        <v>0.00272</v>
      </c>
      <c r="AV183" s="112" t="n">
        <v>0</v>
      </c>
      <c r="AW183" s="112" t="n">
        <v>2</v>
      </c>
      <c r="AX183" s="112" t="n">
        <v>24694746</v>
      </c>
      <c r="AY183" s="112" t="n">
        <v>2</v>
      </c>
      <c r="AZ183" s="112" t="n">
        <v>4096</v>
      </c>
      <c r="BA183" s="112" t="n">
        <v>180</v>
      </c>
      <c r="BB183" s="112" t="n">
        <v>0</v>
      </c>
      <c r="BC183" s="112" t="n">
        <v>0</v>
      </c>
      <c r="BD183" s="112" t="n">
        <v>0</v>
      </c>
      <c r="BE183" s="112" t="n">
        <v>0</v>
      </c>
      <c r="BF183" s="112" t="n">
        <v>0</v>
      </c>
      <c r="BG183" s="112" t="n">
        <v>0</v>
      </c>
      <c r="BH183" s="112" t="n">
        <v>0</v>
      </c>
      <c r="BI183" s="112" t="n">
        <v>0</v>
      </c>
      <c r="BJ183" s="112" t="n">
        <v>0</v>
      </c>
      <c r="BK183" s="112" t="n">
        <v>0</v>
      </c>
      <c r="BL183" s="112" t="n">
        <v>0</v>
      </c>
      <c r="BM183" s="112" t="n">
        <v>0</v>
      </c>
      <c r="BN183" s="112" t="n">
        <v>0</v>
      </c>
      <c r="BO183" s="112" t="n">
        <v>0</v>
      </c>
      <c r="BP183" s="112" t="n">
        <v>0</v>
      </c>
      <c r="BQ183" s="112" t="n">
        <v>0</v>
      </c>
      <c r="BR183" s="112" t="n">
        <v>0</v>
      </c>
      <c r="BS183" s="112" t="n">
        <v>0</v>
      </c>
      <c r="BT183" s="112" t="n">
        <v>0</v>
      </c>
      <c r="BU183" s="112" t="n">
        <v>0</v>
      </c>
      <c r="BV183" s="112" t="n">
        <v>0</v>
      </c>
      <c r="BW183" s="112" t="n">
        <v>0</v>
      </c>
      <c r="CB183" s="112" t="n">
        <v>0</v>
      </c>
    </row>
    <row r="184" customFormat="false" ht="12.75" hidden="false" customHeight="false" outlineLevel="0" collapsed="false">
      <c r="A184" s="112" t="n">
        <f aca="false">ROW(Source!A124)</f>
        <v>124</v>
      </c>
      <c r="B184" s="112" t="n">
        <v>24694730</v>
      </c>
      <c r="C184" s="112" t="n">
        <v>24694726</v>
      </c>
      <c r="D184" s="112" t="n">
        <v>4453973</v>
      </c>
      <c r="E184" s="112" t="n">
        <v>1</v>
      </c>
      <c r="F184" s="112" t="n">
        <v>1</v>
      </c>
      <c r="G184" s="112" t="n">
        <v>1</v>
      </c>
      <c r="H184" s="112" t="n">
        <v>3</v>
      </c>
      <c r="I184" s="112" t="s">
        <v>478</v>
      </c>
      <c r="J184" s="112" t="s">
        <v>479</v>
      </c>
      <c r="K184" s="112" t="s">
        <v>480</v>
      </c>
      <c r="L184" s="112" t="n">
        <v>1348</v>
      </c>
      <c r="N184" s="112" t="n">
        <v>1009</v>
      </c>
      <c r="O184" s="112" t="s">
        <v>116</v>
      </c>
      <c r="P184" s="112" t="s">
        <v>116</v>
      </c>
      <c r="Q184" s="112" t="n">
        <v>1000</v>
      </c>
      <c r="Y184" s="112" t="n">
        <v>0.03719</v>
      </c>
      <c r="AA184" s="112" t="n">
        <v>146</v>
      </c>
      <c r="AB184" s="112" t="n">
        <v>0</v>
      </c>
      <c r="AC184" s="112" t="n">
        <v>0</v>
      </c>
      <c r="AD184" s="112" t="n">
        <v>0</v>
      </c>
      <c r="AN184" s="112" t="n">
        <v>0</v>
      </c>
      <c r="AO184" s="112" t="n">
        <v>1</v>
      </c>
      <c r="AP184" s="112" t="n">
        <v>1</v>
      </c>
      <c r="AQ184" s="112" t="n">
        <v>0</v>
      </c>
      <c r="AR184" s="112" t="n">
        <v>0</v>
      </c>
      <c r="AT184" s="112" t="n">
        <v>0.03719</v>
      </c>
      <c r="AV184" s="112" t="n">
        <v>0</v>
      </c>
      <c r="AW184" s="112" t="n">
        <v>2</v>
      </c>
      <c r="AX184" s="112" t="n">
        <v>24694747</v>
      </c>
      <c r="AY184" s="112" t="n">
        <v>2</v>
      </c>
      <c r="AZ184" s="112" t="n">
        <v>4096</v>
      </c>
      <c r="BA184" s="112" t="n">
        <v>181</v>
      </c>
      <c r="BB184" s="112" t="n">
        <v>0</v>
      </c>
      <c r="BC184" s="112" t="n">
        <v>0</v>
      </c>
      <c r="BD184" s="112" t="n">
        <v>0</v>
      </c>
      <c r="BE184" s="112" t="n">
        <v>0</v>
      </c>
      <c r="BF184" s="112" t="n">
        <v>0</v>
      </c>
      <c r="BG184" s="112" t="n">
        <v>0</v>
      </c>
      <c r="BH184" s="112" t="n">
        <v>0</v>
      </c>
      <c r="BI184" s="112" t="n">
        <v>0</v>
      </c>
      <c r="BJ184" s="112" t="n">
        <v>0</v>
      </c>
      <c r="BK184" s="112" t="n">
        <v>0</v>
      </c>
      <c r="BL184" s="112" t="n">
        <v>0</v>
      </c>
      <c r="BM184" s="112" t="n">
        <v>0</v>
      </c>
      <c r="BN184" s="112" t="n">
        <v>0</v>
      </c>
      <c r="BO184" s="112" t="n">
        <v>0</v>
      </c>
      <c r="BP184" s="112" t="n">
        <v>0</v>
      </c>
      <c r="BQ184" s="112" t="n">
        <v>0</v>
      </c>
      <c r="BR184" s="112" t="n">
        <v>0</v>
      </c>
      <c r="BS184" s="112" t="n">
        <v>0</v>
      </c>
      <c r="BT184" s="112" t="n">
        <v>0</v>
      </c>
      <c r="BU184" s="112" t="n">
        <v>0</v>
      </c>
      <c r="BV184" s="112" t="n">
        <v>0</v>
      </c>
      <c r="BW184" s="112" t="n">
        <v>0</v>
      </c>
      <c r="CB184" s="112" t="n">
        <v>0</v>
      </c>
    </row>
    <row r="185" customFormat="false" ht="12.75" hidden="false" customHeight="false" outlineLevel="0" collapsed="false">
      <c r="A185" s="112" t="n">
        <f aca="false">ROW(Source!A124)</f>
        <v>124</v>
      </c>
      <c r="B185" s="112" t="n">
        <v>24694731</v>
      </c>
      <c r="C185" s="112" t="n">
        <v>24694726</v>
      </c>
      <c r="D185" s="112" t="n">
        <v>4454539</v>
      </c>
      <c r="E185" s="112" t="n">
        <v>1</v>
      </c>
      <c r="F185" s="112" t="n">
        <v>1</v>
      </c>
      <c r="G185" s="112" t="n">
        <v>1</v>
      </c>
      <c r="H185" s="112" t="n">
        <v>3</v>
      </c>
      <c r="I185" s="112" t="s">
        <v>481</v>
      </c>
      <c r="J185" s="112" t="s">
        <v>482</v>
      </c>
      <c r="K185" s="112" t="s">
        <v>483</v>
      </c>
      <c r="L185" s="112" t="n">
        <v>1348</v>
      </c>
      <c r="N185" s="112" t="n">
        <v>1009</v>
      </c>
      <c r="O185" s="112" t="s">
        <v>116</v>
      </c>
      <c r="P185" s="112" t="s">
        <v>116</v>
      </c>
      <c r="Q185" s="112" t="n">
        <v>1000</v>
      </c>
      <c r="Y185" s="112" t="n">
        <v>0.0842</v>
      </c>
      <c r="AA185" s="112" t="n">
        <v>25</v>
      </c>
      <c r="AB185" s="112" t="n">
        <v>0</v>
      </c>
      <c r="AC185" s="112" t="n">
        <v>0</v>
      </c>
      <c r="AD185" s="112" t="n">
        <v>0</v>
      </c>
      <c r="AN185" s="112" t="n">
        <v>0</v>
      </c>
      <c r="AO185" s="112" t="n">
        <v>1</v>
      </c>
      <c r="AP185" s="112" t="n">
        <v>1</v>
      </c>
      <c r="AQ185" s="112" t="n">
        <v>0</v>
      </c>
      <c r="AR185" s="112" t="n">
        <v>0</v>
      </c>
      <c r="AT185" s="112" t="n">
        <v>0.0842</v>
      </c>
      <c r="AV185" s="112" t="n">
        <v>0</v>
      </c>
      <c r="AW185" s="112" t="n">
        <v>2</v>
      </c>
      <c r="AX185" s="112" t="n">
        <v>24694748</v>
      </c>
      <c r="AY185" s="112" t="n">
        <v>2</v>
      </c>
      <c r="AZ185" s="112" t="n">
        <v>4096</v>
      </c>
      <c r="BA185" s="112" t="n">
        <v>182</v>
      </c>
      <c r="BB185" s="112" t="n">
        <v>0</v>
      </c>
      <c r="BC185" s="112" t="n">
        <v>0</v>
      </c>
      <c r="BD185" s="112" t="n">
        <v>0</v>
      </c>
      <c r="BE185" s="112" t="n">
        <v>0</v>
      </c>
      <c r="BF185" s="112" t="n">
        <v>0</v>
      </c>
      <c r="BG185" s="112" t="n">
        <v>0</v>
      </c>
      <c r="BH185" s="112" t="n">
        <v>0</v>
      </c>
      <c r="BI185" s="112" t="n">
        <v>0</v>
      </c>
      <c r="BJ185" s="112" t="n">
        <v>0</v>
      </c>
      <c r="BK185" s="112" t="n">
        <v>0</v>
      </c>
      <c r="BL185" s="112" t="n">
        <v>0</v>
      </c>
      <c r="BM185" s="112" t="n">
        <v>0</v>
      </c>
      <c r="BN185" s="112" t="n">
        <v>0</v>
      </c>
      <c r="BO185" s="112" t="n">
        <v>0</v>
      </c>
      <c r="BP185" s="112" t="n">
        <v>0</v>
      </c>
      <c r="BQ185" s="112" t="n">
        <v>0</v>
      </c>
      <c r="BR185" s="112" t="n">
        <v>0</v>
      </c>
      <c r="BS185" s="112" t="n">
        <v>0</v>
      </c>
      <c r="BT185" s="112" t="n">
        <v>0</v>
      </c>
      <c r="BU185" s="112" t="n">
        <v>0</v>
      </c>
      <c r="BV185" s="112" t="n">
        <v>0</v>
      </c>
      <c r="BW185" s="112" t="n">
        <v>0</v>
      </c>
      <c r="CB185" s="112" t="n">
        <v>0</v>
      </c>
    </row>
    <row r="186" customFormat="false" ht="12.75" hidden="false" customHeight="false" outlineLevel="0" collapsed="false">
      <c r="A186" s="112" t="n">
        <f aca="false">ROW(Source!A124)</f>
        <v>124</v>
      </c>
      <c r="B186" s="112" t="n">
        <v>24694732</v>
      </c>
      <c r="C186" s="112" t="n">
        <v>24694726</v>
      </c>
      <c r="D186" s="112" t="n">
        <v>4454941</v>
      </c>
      <c r="E186" s="112" t="n">
        <v>1</v>
      </c>
      <c r="F186" s="112" t="n">
        <v>1</v>
      </c>
      <c r="G186" s="112" t="n">
        <v>1</v>
      </c>
      <c r="H186" s="112" t="n">
        <v>3</v>
      </c>
      <c r="I186" s="112" t="s">
        <v>484</v>
      </c>
      <c r="J186" s="112" t="s">
        <v>485</v>
      </c>
      <c r="K186" s="112" t="s">
        <v>486</v>
      </c>
      <c r="L186" s="112" t="n">
        <v>1348</v>
      </c>
      <c r="N186" s="112" t="n">
        <v>1009</v>
      </c>
      <c r="O186" s="112" t="s">
        <v>116</v>
      </c>
      <c r="P186" s="112" t="s">
        <v>116</v>
      </c>
      <c r="Q186" s="112" t="n">
        <v>1000</v>
      </c>
      <c r="Y186" s="112" t="n">
        <v>9E-005</v>
      </c>
      <c r="AA186" s="112" t="n">
        <v>1300</v>
      </c>
      <c r="AB186" s="112" t="n">
        <v>0</v>
      </c>
      <c r="AC186" s="112" t="n">
        <v>0</v>
      </c>
      <c r="AD186" s="112" t="n">
        <v>0</v>
      </c>
      <c r="AN186" s="112" t="n">
        <v>0</v>
      </c>
      <c r="AO186" s="112" t="n">
        <v>1</v>
      </c>
      <c r="AP186" s="112" t="n">
        <v>1</v>
      </c>
      <c r="AQ186" s="112" t="n">
        <v>0</v>
      </c>
      <c r="AR186" s="112" t="n">
        <v>0</v>
      </c>
      <c r="AT186" s="112" t="n">
        <v>9E-005</v>
      </c>
      <c r="AV186" s="112" t="n">
        <v>0</v>
      </c>
      <c r="AW186" s="112" t="n">
        <v>2</v>
      </c>
      <c r="AX186" s="112" t="n">
        <v>24694749</v>
      </c>
      <c r="AY186" s="112" t="n">
        <v>2</v>
      </c>
      <c r="AZ186" s="112" t="n">
        <v>4096</v>
      </c>
      <c r="BA186" s="112" t="n">
        <v>183</v>
      </c>
      <c r="BB186" s="112" t="n">
        <v>0</v>
      </c>
      <c r="BC186" s="112" t="n">
        <v>0</v>
      </c>
      <c r="BD186" s="112" t="n">
        <v>0</v>
      </c>
      <c r="BE186" s="112" t="n">
        <v>0</v>
      </c>
      <c r="BF186" s="112" t="n">
        <v>0</v>
      </c>
      <c r="BG186" s="112" t="n">
        <v>0</v>
      </c>
      <c r="BH186" s="112" t="n">
        <v>0</v>
      </c>
      <c r="BI186" s="112" t="n">
        <v>0</v>
      </c>
      <c r="BJ186" s="112" t="n">
        <v>0</v>
      </c>
      <c r="BK186" s="112" t="n">
        <v>0</v>
      </c>
      <c r="BL186" s="112" t="n">
        <v>0</v>
      </c>
      <c r="BM186" s="112" t="n">
        <v>0</v>
      </c>
      <c r="BN186" s="112" t="n">
        <v>0</v>
      </c>
      <c r="BO186" s="112" t="n">
        <v>0</v>
      </c>
      <c r="BP186" s="112" t="n">
        <v>0</v>
      </c>
      <c r="BQ186" s="112" t="n">
        <v>0</v>
      </c>
      <c r="BR186" s="112" t="n">
        <v>0</v>
      </c>
      <c r="BS186" s="112" t="n">
        <v>0</v>
      </c>
      <c r="BT186" s="112" t="n">
        <v>0</v>
      </c>
      <c r="BU186" s="112" t="n">
        <v>0</v>
      </c>
      <c r="BV186" s="112" t="n">
        <v>0</v>
      </c>
      <c r="BW186" s="112" t="n">
        <v>0</v>
      </c>
      <c r="CB186" s="112" t="n">
        <v>0</v>
      </c>
    </row>
    <row r="187" customFormat="false" ht="12.75" hidden="false" customHeight="false" outlineLevel="0" collapsed="false">
      <c r="A187" s="112" t="n">
        <f aca="false">ROW(Source!A124)</f>
        <v>124</v>
      </c>
      <c r="B187" s="112" t="n">
        <v>24694733</v>
      </c>
      <c r="C187" s="112" t="n">
        <v>24694726</v>
      </c>
      <c r="D187" s="112" t="n">
        <v>4451013</v>
      </c>
      <c r="E187" s="112" t="n">
        <v>1</v>
      </c>
      <c r="F187" s="112" t="n">
        <v>1</v>
      </c>
      <c r="G187" s="112" t="n">
        <v>1</v>
      </c>
      <c r="H187" s="112" t="n">
        <v>3</v>
      </c>
      <c r="I187" s="112" t="s">
        <v>487</v>
      </c>
      <c r="J187" s="112" t="s">
        <v>488</v>
      </c>
      <c r="K187" s="112" t="s">
        <v>489</v>
      </c>
      <c r="L187" s="112" t="n">
        <v>1339</v>
      </c>
      <c r="N187" s="112" t="n">
        <v>1007</v>
      </c>
      <c r="O187" s="112" t="s">
        <v>226</v>
      </c>
      <c r="P187" s="112" t="s">
        <v>226</v>
      </c>
      <c r="Q187" s="112" t="n">
        <v>1</v>
      </c>
      <c r="Y187" s="112" t="n">
        <v>0.019</v>
      </c>
      <c r="AA187" s="112" t="n">
        <v>44.5</v>
      </c>
      <c r="AB187" s="112" t="n">
        <v>0</v>
      </c>
      <c r="AC187" s="112" t="n">
        <v>0</v>
      </c>
      <c r="AD187" s="112" t="n">
        <v>0</v>
      </c>
      <c r="AN187" s="112" t="n">
        <v>0</v>
      </c>
      <c r="AO187" s="112" t="n">
        <v>1</v>
      </c>
      <c r="AP187" s="112" t="n">
        <v>1</v>
      </c>
      <c r="AQ187" s="112" t="n">
        <v>0</v>
      </c>
      <c r="AR187" s="112" t="n">
        <v>0</v>
      </c>
      <c r="AT187" s="112" t="n">
        <v>0.019</v>
      </c>
      <c r="AV187" s="112" t="n">
        <v>0</v>
      </c>
      <c r="AW187" s="112" t="n">
        <v>2</v>
      </c>
      <c r="AX187" s="112" t="n">
        <v>24694750</v>
      </c>
      <c r="AY187" s="112" t="n">
        <v>2</v>
      </c>
      <c r="AZ187" s="112" t="n">
        <v>4096</v>
      </c>
      <c r="BA187" s="112" t="n">
        <v>184</v>
      </c>
      <c r="BB187" s="112" t="n">
        <v>0</v>
      </c>
      <c r="BC187" s="112" t="n">
        <v>0</v>
      </c>
      <c r="BD187" s="112" t="n">
        <v>0</v>
      </c>
      <c r="BE187" s="112" t="n">
        <v>0</v>
      </c>
      <c r="BF187" s="112" t="n">
        <v>0</v>
      </c>
      <c r="BG187" s="112" t="n">
        <v>0</v>
      </c>
      <c r="BH187" s="112" t="n">
        <v>0</v>
      </c>
      <c r="BI187" s="112" t="n">
        <v>0</v>
      </c>
      <c r="BJ187" s="112" t="n">
        <v>0</v>
      </c>
      <c r="BK187" s="112" t="n">
        <v>0</v>
      </c>
      <c r="BL187" s="112" t="n">
        <v>0</v>
      </c>
      <c r="BM187" s="112" t="n">
        <v>0</v>
      </c>
      <c r="BN187" s="112" t="n">
        <v>0</v>
      </c>
      <c r="BO187" s="112" t="n">
        <v>0</v>
      </c>
      <c r="BP187" s="112" t="n">
        <v>0</v>
      </c>
      <c r="BQ187" s="112" t="n">
        <v>0</v>
      </c>
      <c r="BR187" s="112" t="n">
        <v>0</v>
      </c>
      <c r="BS187" s="112" t="n">
        <v>0</v>
      </c>
      <c r="BT187" s="112" t="n">
        <v>0</v>
      </c>
      <c r="BU187" s="112" t="n">
        <v>0</v>
      </c>
      <c r="BV187" s="112" t="n">
        <v>0</v>
      </c>
      <c r="BW187" s="112" t="n">
        <v>0</v>
      </c>
      <c r="CB187" s="112" t="n">
        <v>0</v>
      </c>
    </row>
    <row r="188" customFormat="false" ht="12.75" hidden="false" customHeight="false" outlineLevel="0" collapsed="false">
      <c r="A188" s="112" t="n">
        <f aca="false">ROW(Source!A124)</f>
        <v>124</v>
      </c>
      <c r="B188" s="112" t="n">
        <v>24694734</v>
      </c>
      <c r="C188" s="112" t="n">
        <v>24694726</v>
      </c>
      <c r="D188" s="112" t="n">
        <v>4450573</v>
      </c>
      <c r="E188" s="112" t="n">
        <v>1</v>
      </c>
      <c r="F188" s="112" t="n">
        <v>1</v>
      </c>
      <c r="G188" s="112" t="n">
        <v>1</v>
      </c>
      <c r="H188" s="112" t="n">
        <v>3</v>
      </c>
      <c r="I188" s="112" t="s">
        <v>490</v>
      </c>
      <c r="J188" s="112" t="s">
        <v>491</v>
      </c>
      <c r="K188" s="112" t="s">
        <v>492</v>
      </c>
      <c r="L188" s="112" t="n">
        <v>1348</v>
      </c>
      <c r="N188" s="112" t="n">
        <v>1009</v>
      </c>
      <c r="O188" s="112" t="s">
        <v>116</v>
      </c>
      <c r="P188" s="112" t="s">
        <v>116</v>
      </c>
      <c r="Q188" s="112" t="n">
        <v>1000</v>
      </c>
      <c r="Y188" s="112" t="n">
        <v>0.00017</v>
      </c>
      <c r="AA188" s="112" t="n">
        <v>2250</v>
      </c>
      <c r="AB188" s="112" t="n">
        <v>0</v>
      </c>
      <c r="AC188" s="112" t="n">
        <v>0</v>
      </c>
      <c r="AD188" s="112" t="n">
        <v>0</v>
      </c>
      <c r="AN188" s="112" t="n">
        <v>0</v>
      </c>
      <c r="AO188" s="112" t="n">
        <v>1</v>
      </c>
      <c r="AP188" s="112" t="n">
        <v>1</v>
      </c>
      <c r="AQ188" s="112" t="n">
        <v>0</v>
      </c>
      <c r="AR188" s="112" t="n">
        <v>0</v>
      </c>
      <c r="AT188" s="112" t="n">
        <v>0.00017</v>
      </c>
      <c r="AV188" s="112" t="n">
        <v>0</v>
      </c>
      <c r="AW188" s="112" t="n">
        <v>2</v>
      </c>
      <c r="AX188" s="112" t="n">
        <v>24694751</v>
      </c>
      <c r="AY188" s="112" t="n">
        <v>2</v>
      </c>
      <c r="AZ188" s="112" t="n">
        <v>4096</v>
      </c>
      <c r="BA188" s="112" t="n">
        <v>185</v>
      </c>
      <c r="BB188" s="112" t="n">
        <v>0</v>
      </c>
      <c r="BC188" s="112" t="n">
        <v>0</v>
      </c>
      <c r="BD188" s="112" t="n">
        <v>0</v>
      </c>
      <c r="BE188" s="112" t="n">
        <v>0</v>
      </c>
      <c r="BF188" s="112" t="n">
        <v>0</v>
      </c>
      <c r="BG188" s="112" t="n">
        <v>0</v>
      </c>
      <c r="BH188" s="112" t="n">
        <v>0</v>
      </c>
      <c r="BI188" s="112" t="n">
        <v>0</v>
      </c>
      <c r="BJ188" s="112" t="n">
        <v>0</v>
      </c>
      <c r="BK188" s="112" t="n">
        <v>0</v>
      </c>
      <c r="BL188" s="112" t="n">
        <v>0</v>
      </c>
      <c r="BM188" s="112" t="n">
        <v>0</v>
      </c>
      <c r="BN188" s="112" t="n">
        <v>0</v>
      </c>
      <c r="BO188" s="112" t="n">
        <v>0</v>
      </c>
      <c r="BP188" s="112" t="n">
        <v>0</v>
      </c>
      <c r="BQ188" s="112" t="n">
        <v>0</v>
      </c>
      <c r="BR188" s="112" t="n">
        <v>0</v>
      </c>
      <c r="BS188" s="112" t="n">
        <v>0</v>
      </c>
      <c r="BT188" s="112" t="n">
        <v>0</v>
      </c>
      <c r="BU188" s="112" t="n">
        <v>0</v>
      </c>
      <c r="BV188" s="112" t="n">
        <v>0</v>
      </c>
      <c r="BW188" s="112" t="n">
        <v>0</v>
      </c>
      <c r="CB188" s="112" t="n">
        <v>0</v>
      </c>
    </row>
    <row r="189" customFormat="false" ht="12.75" hidden="false" customHeight="false" outlineLevel="0" collapsed="false">
      <c r="A189" s="112" t="n">
        <f aca="false">ROW(Source!A124)</f>
        <v>124</v>
      </c>
      <c r="B189" s="112" t="n">
        <v>24694735</v>
      </c>
      <c r="C189" s="112" t="n">
        <v>24694726</v>
      </c>
      <c r="D189" s="112" t="n">
        <v>4508131</v>
      </c>
      <c r="E189" s="112" t="n">
        <v>1</v>
      </c>
      <c r="F189" s="112" t="n">
        <v>1</v>
      </c>
      <c r="G189" s="112" t="n">
        <v>1</v>
      </c>
      <c r="H189" s="112" t="n">
        <v>3</v>
      </c>
      <c r="I189" s="112" t="s">
        <v>493</v>
      </c>
      <c r="J189" s="112" t="s">
        <v>494</v>
      </c>
      <c r="K189" s="112" t="s">
        <v>495</v>
      </c>
      <c r="L189" s="112" t="n">
        <v>1035</v>
      </c>
      <c r="N189" s="112" t="n">
        <v>1013</v>
      </c>
      <c r="O189" s="112" t="s">
        <v>496</v>
      </c>
      <c r="P189" s="112" t="s">
        <v>496</v>
      </c>
      <c r="Q189" s="112" t="n">
        <v>1</v>
      </c>
      <c r="Y189" s="112" t="n">
        <v>0.05798</v>
      </c>
      <c r="AA189" s="112" t="n">
        <v>275</v>
      </c>
      <c r="AB189" s="112" t="n">
        <v>0</v>
      </c>
      <c r="AC189" s="112" t="n">
        <v>0</v>
      </c>
      <c r="AD189" s="112" t="n">
        <v>0</v>
      </c>
      <c r="AN189" s="112" t="n">
        <v>0</v>
      </c>
      <c r="AO189" s="112" t="n">
        <v>1</v>
      </c>
      <c r="AP189" s="112" t="n">
        <v>1</v>
      </c>
      <c r="AQ189" s="112" t="n">
        <v>0</v>
      </c>
      <c r="AR189" s="112" t="n">
        <v>0</v>
      </c>
      <c r="AT189" s="112" t="n">
        <v>0.05798</v>
      </c>
      <c r="AV189" s="112" t="n">
        <v>0</v>
      </c>
      <c r="AW189" s="112" t="n">
        <v>2</v>
      </c>
      <c r="AX189" s="112" t="n">
        <v>24694752</v>
      </c>
      <c r="AY189" s="112" t="n">
        <v>2</v>
      </c>
      <c r="AZ189" s="112" t="n">
        <v>4096</v>
      </c>
      <c r="BA189" s="112" t="n">
        <v>186</v>
      </c>
      <c r="BB189" s="112" t="n">
        <v>0</v>
      </c>
      <c r="BC189" s="112" t="n">
        <v>0</v>
      </c>
      <c r="BD189" s="112" t="n">
        <v>0</v>
      </c>
      <c r="BE189" s="112" t="n">
        <v>0</v>
      </c>
      <c r="BF189" s="112" t="n">
        <v>0</v>
      </c>
      <c r="BG189" s="112" t="n">
        <v>0</v>
      </c>
      <c r="BH189" s="112" t="n">
        <v>0</v>
      </c>
      <c r="BI189" s="112" t="n">
        <v>0</v>
      </c>
      <c r="BJ189" s="112" t="n">
        <v>0</v>
      </c>
      <c r="BK189" s="112" t="n">
        <v>0</v>
      </c>
      <c r="BL189" s="112" t="n">
        <v>0</v>
      </c>
      <c r="BM189" s="112" t="n">
        <v>0</v>
      </c>
      <c r="BN189" s="112" t="n">
        <v>0</v>
      </c>
      <c r="BO189" s="112" t="n">
        <v>0</v>
      </c>
      <c r="BP189" s="112" t="n">
        <v>0</v>
      </c>
      <c r="BQ189" s="112" t="n">
        <v>0</v>
      </c>
      <c r="BR189" s="112" t="n">
        <v>0</v>
      </c>
      <c r="BS189" s="112" t="n">
        <v>0</v>
      </c>
      <c r="BT189" s="112" t="n">
        <v>0</v>
      </c>
      <c r="BU189" s="112" t="n">
        <v>0</v>
      </c>
      <c r="BV189" s="112" t="n">
        <v>0</v>
      </c>
      <c r="BW189" s="112" t="n">
        <v>0</v>
      </c>
      <c r="CB189" s="112" t="n">
        <v>0</v>
      </c>
    </row>
    <row r="190" customFormat="false" ht="12.75" hidden="false" customHeight="false" outlineLevel="0" collapsed="false">
      <c r="A190" s="112" t="n">
        <f aca="false">ROW(Source!A124)</f>
        <v>124</v>
      </c>
      <c r="B190" s="112" t="n">
        <v>24694736</v>
      </c>
      <c r="C190" s="112" t="n">
        <v>24694726</v>
      </c>
      <c r="D190" s="112" t="n">
        <v>4522315</v>
      </c>
      <c r="E190" s="112" t="n">
        <v>1</v>
      </c>
      <c r="F190" s="112" t="n">
        <v>1</v>
      </c>
      <c r="G190" s="112" t="n">
        <v>1</v>
      </c>
      <c r="H190" s="112" t="n">
        <v>3</v>
      </c>
      <c r="I190" s="112" t="s">
        <v>497</v>
      </c>
      <c r="J190" s="112" t="s">
        <v>498</v>
      </c>
      <c r="K190" s="112" t="s">
        <v>499</v>
      </c>
      <c r="L190" s="112" t="n">
        <v>1346</v>
      </c>
      <c r="N190" s="112" t="n">
        <v>1009</v>
      </c>
      <c r="O190" s="112" t="s">
        <v>458</v>
      </c>
      <c r="P190" s="112" t="s">
        <v>458</v>
      </c>
      <c r="Q190" s="112" t="n">
        <v>1</v>
      </c>
      <c r="Y190" s="112" t="n">
        <v>0.791</v>
      </c>
      <c r="AA190" s="112" t="n">
        <v>0.55</v>
      </c>
      <c r="AB190" s="112" t="n">
        <v>0</v>
      </c>
      <c r="AC190" s="112" t="n">
        <v>0</v>
      </c>
      <c r="AD190" s="112" t="n">
        <v>0</v>
      </c>
      <c r="AN190" s="112" t="n">
        <v>0</v>
      </c>
      <c r="AO190" s="112" t="n">
        <v>1</v>
      </c>
      <c r="AP190" s="112" t="n">
        <v>1</v>
      </c>
      <c r="AQ190" s="112" t="n">
        <v>0</v>
      </c>
      <c r="AR190" s="112" t="n">
        <v>0</v>
      </c>
      <c r="AT190" s="112" t="n">
        <v>0.791</v>
      </c>
      <c r="AV190" s="112" t="n">
        <v>0</v>
      </c>
      <c r="AW190" s="112" t="n">
        <v>2</v>
      </c>
      <c r="AX190" s="112" t="n">
        <v>24694753</v>
      </c>
      <c r="AY190" s="112" t="n">
        <v>2</v>
      </c>
      <c r="AZ190" s="112" t="n">
        <v>4096</v>
      </c>
      <c r="BA190" s="112" t="n">
        <v>187</v>
      </c>
      <c r="BB190" s="112" t="n">
        <v>0</v>
      </c>
      <c r="BC190" s="112" t="n">
        <v>0</v>
      </c>
      <c r="BD190" s="112" t="n">
        <v>0</v>
      </c>
      <c r="BE190" s="112" t="n">
        <v>0</v>
      </c>
      <c r="BF190" s="112" t="n">
        <v>0</v>
      </c>
      <c r="BG190" s="112" t="n">
        <v>0</v>
      </c>
      <c r="BH190" s="112" t="n">
        <v>0</v>
      </c>
      <c r="BI190" s="112" t="n">
        <v>0</v>
      </c>
      <c r="BJ190" s="112" t="n">
        <v>0</v>
      </c>
      <c r="BK190" s="112" t="n">
        <v>0</v>
      </c>
      <c r="BL190" s="112" t="n">
        <v>0</v>
      </c>
      <c r="BM190" s="112" t="n">
        <v>0</v>
      </c>
      <c r="BN190" s="112" t="n">
        <v>0</v>
      </c>
      <c r="BO190" s="112" t="n">
        <v>0</v>
      </c>
      <c r="BP190" s="112" t="n">
        <v>0</v>
      </c>
      <c r="BQ190" s="112" t="n">
        <v>0</v>
      </c>
      <c r="BR190" s="112" t="n">
        <v>0</v>
      </c>
      <c r="BS190" s="112" t="n">
        <v>0</v>
      </c>
      <c r="BT190" s="112" t="n">
        <v>0</v>
      </c>
      <c r="BU190" s="112" t="n">
        <v>0</v>
      </c>
      <c r="BV190" s="112" t="n">
        <v>0</v>
      </c>
      <c r="BW190" s="112" t="n">
        <v>0</v>
      </c>
      <c r="CB190" s="112" t="n">
        <v>0</v>
      </c>
    </row>
    <row r="191" customFormat="false" ht="12.75" hidden="false" customHeight="false" outlineLevel="0" collapsed="false">
      <c r="A191" s="112" t="n">
        <f aca="false">ROW(Source!A124)</f>
        <v>124</v>
      </c>
      <c r="B191" s="112" t="n">
        <v>24694737</v>
      </c>
      <c r="C191" s="112" t="n">
        <v>24694726</v>
      </c>
      <c r="D191" s="112" t="n">
        <v>4544412</v>
      </c>
      <c r="E191" s="112" t="n">
        <v>1</v>
      </c>
      <c r="F191" s="112" t="n">
        <v>1</v>
      </c>
      <c r="G191" s="112" t="n">
        <v>1</v>
      </c>
      <c r="H191" s="112" t="n">
        <v>3</v>
      </c>
      <c r="I191" s="112" t="s">
        <v>500</v>
      </c>
      <c r="J191" s="112" t="s">
        <v>500</v>
      </c>
      <c r="K191" s="112" t="s">
        <v>501</v>
      </c>
      <c r="L191" s="112" t="n">
        <v>1348</v>
      </c>
      <c r="N191" s="112" t="n">
        <v>1009</v>
      </c>
      <c r="O191" s="112" t="s">
        <v>116</v>
      </c>
      <c r="P191" s="112" t="s">
        <v>116</v>
      </c>
      <c r="Q191" s="112" t="n">
        <v>1000</v>
      </c>
      <c r="Y191" s="112" t="n">
        <v>0.01581</v>
      </c>
      <c r="AA191" s="112" t="n">
        <v>0</v>
      </c>
      <c r="AB191" s="112" t="n">
        <v>0</v>
      </c>
      <c r="AC191" s="112" t="n">
        <v>0</v>
      </c>
      <c r="AD191" s="112" t="n">
        <v>0</v>
      </c>
      <c r="AN191" s="112" t="n">
        <v>0</v>
      </c>
      <c r="AO191" s="112" t="n">
        <v>1</v>
      </c>
      <c r="AP191" s="112" t="n">
        <v>1</v>
      </c>
      <c r="AQ191" s="112" t="n">
        <v>0</v>
      </c>
      <c r="AR191" s="112" t="n">
        <v>0</v>
      </c>
      <c r="AT191" s="112" t="n">
        <v>0.01581</v>
      </c>
      <c r="AV191" s="112" t="n">
        <v>0</v>
      </c>
      <c r="AW191" s="112" t="n">
        <v>2</v>
      </c>
      <c r="AX191" s="112" t="n">
        <v>24694754</v>
      </c>
      <c r="AY191" s="112" t="n">
        <v>2</v>
      </c>
      <c r="AZ191" s="112" t="n">
        <v>4096</v>
      </c>
      <c r="BA191" s="112" t="n">
        <v>188</v>
      </c>
      <c r="BB191" s="112" t="n">
        <v>0</v>
      </c>
      <c r="BC191" s="112" t="n">
        <v>0</v>
      </c>
      <c r="BD191" s="112" t="n">
        <v>0</v>
      </c>
      <c r="BE191" s="112" t="n">
        <v>0</v>
      </c>
      <c r="BF191" s="112" t="n">
        <v>0</v>
      </c>
      <c r="BG191" s="112" t="n">
        <v>0</v>
      </c>
      <c r="BH191" s="112" t="n">
        <v>0</v>
      </c>
      <c r="BI191" s="112" t="n">
        <v>0</v>
      </c>
      <c r="BJ191" s="112" t="n">
        <v>0</v>
      </c>
      <c r="BK191" s="112" t="n">
        <v>0</v>
      </c>
      <c r="BL191" s="112" t="n">
        <v>0</v>
      </c>
      <c r="BM191" s="112" t="n">
        <v>0</v>
      </c>
      <c r="BN191" s="112" t="n">
        <v>0</v>
      </c>
      <c r="BO191" s="112" t="n">
        <v>0</v>
      </c>
      <c r="BP191" s="112" t="n">
        <v>0</v>
      </c>
      <c r="BQ191" s="112" t="n">
        <v>0</v>
      </c>
      <c r="BR191" s="112" t="n">
        <v>0</v>
      </c>
      <c r="BS191" s="112" t="n">
        <v>0</v>
      </c>
      <c r="BT191" s="112" t="n">
        <v>0</v>
      </c>
      <c r="BU191" s="112" t="n">
        <v>0</v>
      </c>
      <c r="BV191" s="112" t="n">
        <v>0</v>
      </c>
      <c r="BW191" s="112" t="n">
        <v>0</v>
      </c>
      <c r="CB191" s="112" t="n">
        <v>0</v>
      </c>
    </row>
    <row r="192" customFormat="false" ht="12.75" hidden="false" customHeight="false" outlineLevel="0" collapsed="false">
      <c r="A192" s="112" t="n">
        <f aca="false">ROW(Source!A124)</f>
        <v>124</v>
      </c>
      <c r="B192" s="112" t="n">
        <v>24694738</v>
      </c>
      <c r="C192" s="112" t="n">
        <v>24694726</v>
      </c>
      <c r="D192" s="112" t="n">
        <v>4544415</v>
      </c>
      <c r="E192" s="112" t="n">
        <v>1</v>
      </c>
      <c r="F192" s="112" t="n">
        <v>1</v>
      </c>
      <c r="G192" s="112" t="n">
        <v>1</v>
      </c>
      <c r="H192" s="112" t="n">
        <v>3</v>
      </c>
      <c r="I192" s="112" t="s">
        <v>502</v>
      </c>
      <c r="J192" s="112" t="s">
        <v>502</v>
      </c>
      <c r="K192" s="112" t="s">
        <v>503</v>
      </c>
      <c r="L192" s="112" t="n">
        <v>1348</v>
      </c>
      <c r="N192" s="112" t="n">
        <v>1009</v>
      </c>
      <c r="O192" s="112" t="s">
        <v>116</v>
      </c>
      <c r="P192" s="112" t="s">
        <v>116</v>
      </c>
      <c r="Q192" s="112" t="n">
        <v>1000</v>
      </c>
      <c r="Y192" s="112" t="n">
        <v>0.0008</v>
      </c>
      <c r="AA192" s="112" t="n">
        <v>0</v>
      </c>
      <c r="AB192" s="112" t="n">
        <v>0</v>
      </c>
      <c r="AC192" s="112" t="n">
        <v>0</v>
      </c>
      <c r="AD192" s="112" t="n">
        <v>0</v>
      </c>
      <c r="AN192" s="112" t="n">
        <v>0</v>
      </c>
      <c r="AO192" s="112" t="n">
        <v>1</v>
      </c>
      <c r="AP192" s="112" t="n">
        <v>1</v>
      </c>
      <c r="AQ192" s="112" t="n">
        <v>0</v>
      </c>
      <c r="AR192" s="112" t="n">
        <v>0</v>
      </c>
      <c r="AT192" s="112" t="n">
        <v>0.0008</v>
      </c>
      <c r="AV192" s="112" t="n">
        <v>0</v>
      </c>
      <c r="AW192" s="112" t="n">
        <v>2</v>
      </c>
      <c r="AX192" s="112" t="n">
        <v>24694755</v>
      </c>
      <c r="AY192" s="112" t="n">
        <v>2</v>
      </c>
      <c r="AZ192" s="112" t="n">
        <v>4096</v>
      </c>
      <c r="BA192" s="112" t="n">
        <v>189</v>
      </c>
      <c r="BB192" s="112" t="n">
        <v>0</v>
      </c>
      <c r="BC192" s="112" t="n">
        <v>0</v>
      </c>
      <c r="BD192" s="112" t="n">
        <v>0</v>
      </c>
      <c r="BE192" s="112" t="n">
        <v>0</v>
      </c>
      <c r="BF192" s="112" t="n">
        <v>0</v>
      </c>
      <c r="BG192" s="112" t="n">
        <v>0</v>
      </c>
      <c r="BH192" s="112" t="n">
        <v>0</v>
      </c>
      <c r="BI192" s="112" t="n">
        <v>0</v>
      </c>
      <c r="BJ192" s="112" t="n">
        <v>0</v>
      </c>
      <c r="BK192" s="112" t="n">
        <v>0</v>
      </c>
      <c r="BL192" s="112" t="n">
        <v>0</v>
      </c>
      <c r="BM192" s="112" t="n">
        <v>0</v>
      </c>
      <c r="BN192" s="112" t="n">
        <v>0</v>
      </c>
      <c r="BO192" s="112" t="n">
        <v>0</v>
      </c>
      <c r="BP192" s="112" t="n">
        <v>0</v>
      </c>
      <c r="BQ192" s="112" t="n">
        <v>0</v>
      </c>
      <c r="BR192" s="112" t="n">
        <v>0</v>
      </c>
      <c r="BS192" s="112" t="n">
        <v>0</v>
      </c>
      <c r="BT192" s="112" t="n">
        <v>0</v>
      </c>
      <c r="BU192" s="112" t="n">
        <v>0</v>
      </c>
      <c r="BV192" s="112" t="n">
        <v>0</v>
      </c>
      <c r="BW192" s="112" t="n">
        <v>0</v>
      </c>
      <c r="CB192" s="112" t="n">
        <v>0</v>
      </c>
    </row>
    <row r="193" customFormat="false" ht="12.75" hidden="false" customHeight="false" outlineLevel="0" collapsed="false">
      <c r="A193" s="112" t="n">
        <f aca="false">ROW(Source!A124)</f>
        <v>124</v>
      </c>
      <c r="B193" s="112" t="n">
        <v>24694739</v>
      </c>
      <c r="C193" s="112" t="n">
        <v>24694726</v>
      </c>
      <c r="D193" s="112" t="n">
        <v>4544417</v>
      </c>
      <c r="E193" s="112" t="n">
        <v>1</v>
      </c>
      <c r="F193" s="112" t="n">
        <v>1</v>
      </c>
      <c r="G193" s="112" t="n">
        <v>1</v>
      </c>
      <c r="H193" s="112" t="n">
        <v>3</v>
      </c>
      <c r="I193" s="112" t="s">
        <v>504</v>
      </c>
      <c r="J193" s="112" t="s">
        <v>504</v>
      </c>
      <c r="K193" s="112" t="s">
        <v>505</v>
      </c>
      <c r="L193" s="112" t="n">
        <v>1348</v>
      </c>
      <c r="N193" s="112" t="n">
        <v>1009</v>
      </c>
      <c r="O193" s="112" t="s">
        <v>116</v>
      </c>
      <c r="P193" s="112" t="s">
        <v>116</v>
      </c>
      <c r="Q193" s="112" t="n">
        <v>1000</v>
      </c>
      <c r="Y193" s="112" t="n">
        <v>0.0025</v>
      </c>
      <c r="AA193" s="112" t="n">
        <v>0</v>
      </c>
      <c r="AB193" s="112" t="n">
        <v>0</v>
      </c>
      <c r="AC193" s="112" t="n">
        <v>0</v>
      </c>
      <c r="AD193" s="112" t="n">
        <v>0</v>
      </c>
      <c r="AN193" s="112" t="n">
        <v>0</v>
      </c>
      <c r="AO193" s="112" t="n">
        <v>1</v>
      </c>
      <c r="AP193" s="112" t="n">
        <v>1</v>
      </c>
      <c r="AQ193" s="112" t="n">
        <v>0</v>
      </c>
      <c r="AR193" s="112" t="n">
        <v>0</v>
      </c>
      <c r="AT193" s="112" t="n">
        <v>0.0025</v>
      </c>
      <c r="AV193" s="112" t="n">
        <v>0</v>
      </c>
      <c r="AW193" s="112" t="n">
        <v>2</v>
      </c>
      <c r="AX193" s="112" t="n">
        <v>24694756</v>
      </c>
      <c r="AY193" s="112" t="n">
        <v>2</v>
      </c>
      <c r="AZ193" s="112" t="n">
        <v>4096</v>
      </c>
      <c r="BA193" s="112" t="n">
        <v>190</v>
      </c>
      <c r="BB193" s="112" t="n">
        <v>0</v>
      </c>
      <c r="BC193" s="112" t="n">
        <v>0</v>
      </c>
      <c r="BD193" s="112" t="n">
        <v>0</v>
      </c>
      <c r="BE193" s="112" t="n">
        <v>0</v>
      </c>
      <c r="BF193" s="112" t="n">
        <v>0</v>
      </c>
      <c r="BG193" s="112" t="n">
        <v>0</v>
      </c>
      <c r="BH193" s="112" t="n">
        <v>0</v>
      </c>
      <c r="BI193" s="112" t="n">
        <v>0</v>
      </c>
      <c r="BJ193" s="112" t="n">
        <v>0</v>
      </c>
      <c r="BK193" s="112" t="n">
        <v>0</v>
      </c>
      <c r="BL193" s="112" t="n">
        <v>0</v>
      </c>
      <c r="BM193" s="112" t="n">
        <v>0</v>
      </c>
      <c r="BN193" s="112" t="n">
        <v>0</v>
      </c>
      <c r="BO193" s="112" t="n">
        <v>0</v>
      </c>
      <c r="BP193" s="112" t="n">
        <v>0</v>
      </c>
      <c r="BQ193" s="112" t="n">
        <v>0</v>
      </c>
      <c r="BR193" s="112" t="n">
        <v>0</v>
      </c>
      <c r="BS193" s="112" t="n">
        <v>0</v>
      </c>
      <c r="BT193" s="112" t="n">
        <v>0</v>
      </c>
      <c r="BU193" s="112" t="n">
        <v>0</v>
      </c>
      <c r="BV193" s="112" t="n">
        <v>0</v>
      </c>
      <c r="BW193" s="112" t="n">
        <v>0</v>
      </c>
      <c r="CB193" s="112" t="n">
        <v>0</v>
      </c>
    </row>
    <row r="194" customFormat="false" ht="12.75" hidden="false" customHeight="false" outlineLevel="0" collapsed="false">
      <c r="A194" s="112" t="n">
        <f aca="false">ROW(Source!A124)</f>
        <v>124</v>
      </c>
      <c r="B194" s="112" t="n">
        <v>24694740</v>
      </c>
      <c r="C194" s="112" t="n">
        <v>24694726</v>
      </c>
      <c r="D194" s="112" t="n">
        <v>4544418</v>
      </c>
      <c r="E194" s="112" t="n">
        <v>1</v>
      </c>
      <c r="F194" s="112" t="n">
        <v>1</v>
      </c>
      <c r="G194" s="112" t="n">
        <v>1</v>
      </c>
      <c r="H194" s="112" t="n">
        <v>3</v>
      </c>
      <c r="I194" s="112" t="s">
        <v>506</v>
      </c>
      <c r="J194" s="112" t="s">
        <v>506</v>
      </c>
      <c r="K194" s="112" t="s">
        <v>507</v>
      </c>
      <c r="L194" s="112" t="n">
        <v>1348</v>
      </c>
      <c r="N194" s="112" t="n">
        <v>1009</v>
      </c>
      <c r="O194" s="112" t="s">
        <v>116</v>
      </c>
      <c r="P194" s="112" t="s">
        <v>116</v>
      </c>
      <c r="Q194" s="112" t="n">
        <v>1000</v>
      </c>
      <c r="Y194" s="112" t="n">
        <v>0.0311</v>
      </c>
      <c r="AA194" s="112" t="n">
        <v>0</v>
      </c>
      <c r="AB194" s="112" t="n">
        <v>0</v>
      </c>
      <c r="AC194" s="112" t="n">
        <v>0</v>
      </c>
      <c r="AD194" s="112" t="n">
        <v>0</v>
      </c>
      <c r="AN194" s="112" t="n">
        <v>0</v>
      </c>
      <c r="AO194" s="112" t="n">
        <v>1</v>
      </c>
      <c r="AP194" s="112" t="n">
        <v>1</v>
      </c>
      <c r="AQ194" s="112" t="n">
        <v>0</v>
      </c>
      <c r="AR194" s="112" t="n">
        <v>0</v>
      </c>
      <c r="AT194" s="112" t="n">
        <v>0.0311</v>
      </c>
      <c r="AV194" s="112" t="n">
        <v>0</v>
      </c>
      <c r="AW194" s="112" t="n">
        <v>2</v>
      </c>
      <c r="AX194" s="112" t="n">
        <v>24694757</v>
      </c>
      <c r="AY194" s="112" t="n">
        <v>2</v>
      </c>
      <c r="AZ194" s="112" t="n">
        <v>4096</v>
      </c>
      <c r="BA194" s="112" t="n">
        <v>191</v>
      </c>
      <c r="BB194" s="112" t="n">
        <v>0</v>
      </c>
      <c r="BC194" s="112" t="n">
        <v>0</v>
      </c>
      <c r="BD194" s="112" t="n">
        <v>0</v>
      </c>
      <c r="BE194" s="112" t="n">
        <v>0</v>
      </c>
      <c r="BF194" s="112" t="n">
        <v>0</v>
      </c>
      <c r="BG194" s="112" t="n">
        <v>0</v>
      </c>
      <c r="BH194" s="112" t="n">
        <v>0</v>
      </c>
      <c r="BI194" s="112" t="n">
        <v>0</v>
      </c>
      <c r="BJ194" s="112" t="n">
        <v>0</v>
      </c>
      <c r="BK194" s="112" t="n">
        <v>0</v>
      </c>
      <c r="BL194" s="112" t="n">
        <v>0</v>
      </c>
      <c r="BM194" s="112" t="n">
        <v>0</v>
      </c>
      <c r="BN194" s="112" t="n">
        <v>0</v>
      </c>
      <c r="BO194" s="112" t="n">
        <v>0</v>
      </c>
      <c r="BP194" s="112" t="n">
        <v>0</v>
      </c>
      <c r="BQ194" s="112" t="n">
        <v>0</v>
      </c>
      <c r="BR194" s="112" t="n">
        <v>0</v>
      </c>
      <c r="BS194" s="112" t="n">
        <v>0</v>
      </c>
      <c r="BT194" s="112" t="n">
        <v>0</v>
      </c>
      <c r="BU194" s="112" t="n">
        <v>0</v>
      </c>
      <c r="BV194" s="112" t="n">
        <v>0</v>
      </c>
      <c r="BW194" s="112" t="n">
        <v>0</v>
      </c>
      <c r="CB194" s="112" t="n">
        <v>0</v>
      </c>
    </row>
    <row r="195" customFormat="false" ht="12.75" hidden="false" customHeight="false" outlineLevel="0" collapsed="false">
      <c r="A195" s="112" t="n">
        <f aca="false">ROW(Source!A124)</f>
        <v>124</v>
      </c>
      <c r="B195" s="112" t="n">
        <v>24694741</v>
      </c>
      <c r="C195" s="112" t="n">
        <v>24694726</v>
      </c>
      <c r="D195" s="112" t="n">
        <v>4544423</v>
      </c>
      <c r="E195" s="112" t="n">
        <v>1</v>
      </c>
      <c r="F195" s="112" t="n">
        <v>1</v>
      </c>
      <c r="G195" s="112" t="n">
        <v>1</v>
      </c>
      <c r="H195" s="112" t="n">
        <v>3</v>
      </c>
      <c r="I195" s="112" t="s">
        <v>508</v>
      </c>
      <c r="J195" s="112" t="s">
        <v>508</v>
      </c>
      <c r="K195" s="112" t="s">
        <v>509</v>
      </c>
      <c r="L195" s="112" t="n">
        <v>1339</v>
      </c>
      <c r="N195" s="112" t="n">
        <v>1007</v>
      </c>
      <c r="O195" s="112" t="s">
        <v>226</v>
      </c>
      <c r="P195" s="112" t="s">
        <v>226</v>
      </c>
      <c r="Q195" s="112" t="n">
        <v>1</v>
      </c>
      <c r="Y195" s="112" t="n">
        <v>0.324</v>
      </c>
      <c r="AA195" s="112" t="n">
        <v>0</v>
      </c>
      <c r="AB195" s="112" t="n">
        <v>0</v>
      </c>
      <c r="AC195" s="112" t="n">
        <v>0</v>
      </c>
      <c r="AD195" s="112" t="n">
        <v>0</v>
      </c>
      <c r="AN195" s="112" t="n">
        <v>0</v>
      </c>
      <c r="AO195" s="112" t="n">
        <v>1</v>
      </c>
      <c r="AP195" s="112" t="n">
        <v>1</v>
      </c>
      <c r="AQ195" s="112" t="n">
        <v>0</v>
      </c>
      <c r="AR195" s="112" t="n">
        <v>0</v>
      </c>
      <c r="AT195" s="112" t="n">
        <v>0.324</v>
      </c>
      <c r="AV195" s="112" t="n">
        <v>0</v>
      </c>
      <c r="AW195" s="112" t="n">
        <v>2</v>
      </c>
      <c r="AX195" s="112" t="n">
        <v>24694758</v>
      </c>
      <c r="AY195" s="112" t="n">
        <v>2</v>
      </c>
      <c r="AZ195" s="112" t="n">
        <v>4096</v>
      </c>
      <c r="BA195" s="112" t="n">
        <v>192</v>
      </c>
      <c r="BB195" s="112" t="n">
        <v>0</v>
      </c>
      <c r="BC195" s="112" t="n">
        <v>0</v>
      </c>
      <c r="BD195" s="112" t="n">
        <v>0</v>
      </c>
      <c r="BE195" s="112" t="n">
        <v>0</v>
      </c>
      <c r="BF195" s="112" t="n">
        <v>0</v>
      </c>
      <c r="BG195" s="112" t="n">
        <v>0</v>
      </c>
      <c r="BH195" s="112" t="n">
        <v>0</v>
      </c>
      <c r="BI195" s="112" t="n">
        <v>0</v>
      </c>
      <c r="BJ195" s="112" t="n">
        <v>0</v>
      </c>
      <c r="BK195" s="112" t="n">
        <v>0</v>
      </c>
      <c r="BL195" s="112" t="n">
        <v>0</v>
      </c>
      <c r="BM195" s="112" t="n">
        <v>0</v>
      </c>
      <c r="BN195" s="112" t="n">
        <v>0</v>
      </c>
      <c r="BO195" s="112" t="n">
        <v>0</v>
      </c>
      <c r="BP195" s="112" t="n">
        <v>0</v>
      </c>
      <c r="BQ195" s="112" t="n">
        <v>0</v>
      </c>
      <c r="BR195" s="112" t="n">
        <v>0</v>
      </c>
      <c r="BS195" s="112" t="n">
        <v>0</v>
      </c>
      <c r="BT195" s="112" t="n">
        <v>0</v>
      </c>
      <c r="BU195" s="112" t="n">
        <v>0</v>
      </c>
      <c r="BV195" s="112" t="n">
        <v>0</v>
      </c>
      <c r="BW195" s="112" t="n">
        <v>0</v>
      </c>
      <c r="CB195" s="112" t="n">
        <v>0</v>
      </c>
    </row>
    <row r="196" customFormat="false" ht="12.75" hidden="false" customHeight="false" outlineLevel="0" collapsed="false">
      <c r="A196" s="112" t="n">
        <f aca="false">ROW(Source!A124)</f>
        <v>124</v>
      </c>
      <c r="B196" s="112" t="n">
        <v>24694742</v>
      </c>
      <c r="C196" s="112" t="n">
        <v>24694726</v>
      </c>
      <c r="D196" s="112" t="n">
        <v>4544494</v>
      </c>
      <c r="E196" s="112" t="n">
        <v>1</v>
      </c>
      <c r="F196" s="112" t="n">
        <v>1</v>
      </c>
      <c r="G196" s="112" t="n">
        <v>1</v>
      </c>
      <c r="H196" s="112" t="n">
        <v>3</v>
      </c>
      <c r="I196" s="112" t="s">
        <v>510</v>
      </c>
      <c r="J196" s="112" t="s">
        <v>510</v>
      </c>
      <c r="K196" s="112" t="s">
        <v>511</v>
      </c>
      <c r="L196" s="112" t="n">
        <v>1348</v>
      </c>
      <c r="N196" s="112" t="n">
        <v>1009</v>
      </c>
      <c r="O196" s="112" t="s">
        <v>116</v>
      </c>
      <c r="P196" s="112" t="s">
        <v>116</v>
      </c>
      <c r="Q196" s="112" t="n">
        <v>1000</v>
      </c>
      <c r="Y196" s="112" t="n">
        <v>0.0008</v>
      </c>
      <c r="AA196" s="112" t="n">
        <v>0</v>
      </c>
      <c r="AB196" s="112" t="n">
        <v>0</v>
      </c>
      <c r="AC196" s="112" t="n">
        <v>0</v>
      </c>
      <c r="AD196" s="112" t="n">
        <v>0</v>
      </c>
      <c r="AN196" s="112" t="n">
        <v>0</v>
      </c>
      <c r="AO196" s="112" t="n">
        <v>1</v>
      </c>
      <c r="AP196" s="112" t="n">
        <v>1</v>
      </c>
      <c r="AQ196" s="112" t="n">
        <v>0</v>
      </c>
      <c r="AR196" s="112" t="n">
        <v>0</v>
      </c>
      <c r="AT196" s="112" t="n">
        <v>0.0008</v>
      </c>
      <c r="AV196" s="112" t="n">
        <v>0</v>
      </c>
      <c r="AW196" s="112" t="n">
        <v>2</v>
      </c>
      <c r="AX196" s="112" t="n">
        <v>24694759</v>
      </c>
      <c r="AY196" s="112" t="n">
        <v>2</v>
      </c>
      <c r="AZ196" s="112" t="n">
        <v>4096</v>
      </c>
      <c r="BA196" s="112" t="n">
        <v>193</v>
      </c>
      <c r="BB196" s="112" t="n">
        <v>0</v>
      </c>
      <c r="BC196" s="112" t="n">
        <v>0</v>
      </c>
      <c r="BD196" s="112" t="n">
        <v>0</v>
      </c>
      <c r="BE196" s="112" t="n">
        <v>0</v>
      </c>
      <c r="BF196" s="112" t="n">
        <v>0</v>
      </c>
      <c r="BG196" s="112" t="n">
        <v>0</v>
      </c>
      <c r="BH196" s="112" t="n">
        <v>0</v>
      </c>
      <c r="BI196" s="112" t="n">
        <v>0</v>
      </c>
      <c r="BJ196" s="112" t="n">
        <v>0</v>
      </c>
      <c r="BK196" s="112" t="n">
        <v>0</v>
      </c>
      <c r="BL196" s="112" t="n">
        <v>0</v>
      </c>
      <c r="BM196" s="112" t="n">
        <v>0</v>
      </c>
      <c r="BN196" s="112" t="n">
        <v>0</v>
      </c>
      <c r="BO196" s="112" t="n">
        <v>0</v>
      </c>
      <c r="BP196" s="112" t="n">
        <v>0</v>
      </c>
      <c r="BQ196" s="112" t="n">
        <v>0</v>
      </c>
      <c r="BR196" s="112" t="n">
        <v>0</v>
      </c>
      <c r="BS196" s="112" t="n">
        <v>0</v>
      </c>
      <c r="BT196" s="112" t="n">
        <v>0</v>
      </c>
      <c r="BU196" s="112" t="n">
        <v>0</v>
      </c>
      <c r="BV196" s="112" t="n">
        <v>0</v>
      </c>
      <c r="BW196" s="112" t="n">
        <v>0</v>
      </c>
      <c r="CB196" s="112" t="n">
        <v>0</v>
      </c>
    </row>
    <row r="197" customFormat="false" ht="12.75" hidden="false" customHeight="false" outlineLevel="0" collapsed="false">
      <c r="A197" s="112" t="n">
        <f aca="false">ROW(Source!A124)</f>
        <v>124</v>
      </c>
      <c r="B197" s="112" t="n">
        <v>24697962</v>
      </c>
      <c r="C197" s="112" t="n">
        <v>24694726</v>
      </c>
      <c r="D197" s="112" t="n">
        <v>23778036</v>
      </c>
      <c r="E197" s="112" t="n">
        <v>1</v>
      </c>
      <c r="F197" s="112" t="n">
        <v>1</v>
      </c>
      <c r="G197" s="112" t="n">
        <v>1</v>
      </c>
      <c r="H197" s="112" t="n">
        <v>3</v>
      </c>
      <c r="I197" s="112" t="s">
        <v>515</v>
      </c>
      <c r="J197" s="112" t="s">
        <v>516</v>
      </c>
      <c r="K197" s="112" t="s">
        <v>517</v>
      </c>
      <c r="L197" s="112" t="n">
        <v>1371</v>
      </c>
      <c r="N197" s="112" t="n">
        <v>1013</v>
      </c>
      <c r="O197" s="112" t="s">
        <v>286</v>
      </c>
      <c r="P197" s="112" t="s">
        <v>286</v>
      </c>
      <c r="Q197" s="112" t="n">
        <v>1</v>
      </c>
      <c r="Y197" s="112" t="n">
        <v>1</v>
      </c>
      <c r="AA197" s="112" t="n">
        <v>556.58</v>
      </c>
      <c r="AB197" s="112" t="n">
        <v>0</v>
      </c>
      <c r="AC197" s="112" t="n">
        <v>0</v>
      </c>
      <c r="AD197" s="112" t="n">
        <v>0</v>
      </c>
      <c r="AN197" s="112" t="n">
        <v>0</v>
      </c>
      <c r="AO197" s="112" t="n">
        <v>0</v>
      </c>
      <c r="AP197" s="112" t="n">
        <v>0</v>
      </c>
      <c r="AQ197" s="112" t="n">
        <v>0</v>
      </c>
      <c r="AR197" s="112" t="n">
        <v>0</v>
      </c>
      <c r="AT197" s="112" t="n">
        <v>1</v>
      </c>
      <c r="AV197" s="112" t="n">
        <v>0</v>
      </c>
      <c r="AW197" s="112" t="n">
        <v>1</v>
      </c>
      <c r="AX197" s="112" t="n">
        <v>-1</v>
      </c>
      <c r="AY197" s="112" t="n">
        <v>0</v>
      </c>
      <c r="AZ197" s="112" t="n">
        <v>0</v>
      </c>
      <c r="BB197" s="112" t="n">
        <v>0</v>
      </c>
      <c r="BC197" s="112" t="n">
        <v>0</v>
      </c>
      <c r="BD197" s="112" t="n">
        <v>0</v>
      </c>
      <c r="BE197" s="112" t="n">
        <v>0</v>
      </c>
      <c r="BF197" s="112" t="n">
        <v>0</v>
      </c>
      <c r="BG197" s="112" t="n">
        <v>0</v>
      </c>
      <c r="BH197" s="112" t="n">
        <v>0</v>
      </c>
      <c r="BI197" s="112" t="n">
        <v>0</v>
      </c>
      <c r="BJ197" s="112" t="n">
        <v>0</v>
      </c>
      <c r="BK197" s="112" t="n">
        <v>0</v>
      </c>
      <c r="BL197" s="112" t="n">
        <v>0</v>
      </c>
      <c r="BM197" s="112" t="n">
        <v>0</v>
      </c>
      <c r="BN197" s="112" t="n">
        <v>0</v>
      </c>
      <c r="BO197" s="112" t="n">
        <v>0</v>
      </c>
      <c r="BP197" s="112" t="n">
        <v>0</v>
      </c>
      <c r="BQ197" s="112" t="n">
        <v>0</v>
      </c>
      <c r="BR197" s="112" t="n">
        <v>0</v>
      </c>
      <c r="BS197" s="112" t="n">
        <v>0</v>
      </c>
      <c r="BT197" s="112" t="n">
        <v>0</v>
      </c>
      <c r="BU197" s="112" t="n">
        <v>0</v>
      </c>
      <c r="BV197" s="112" t="n">
        <v>0</v>
      </c>
      <c r="BW197" s="112" t="n">
        <v>0</v>
      </c>
      <c r="CB197" s="112" t="n">
        <v>0</v>
      </c>
    </row>
    <row r="198" customFormat="false" ht="12.75" hidden="false" customHeight="false" outlineLevel="0" collapsed="false">
      <c r="A198" s="112" t="n">
        <f aca="false">ROW(Source!A124)</f>
        <v>124</v>
      </c>
      <c r="B198" s="112" t="n">
        <v>24694743</v>
      </c>
      <c r="C198" s="112" t="n">
        <v>24694726</v>
      </c>
      <c r="D198" s="112" t="n">
        <v>0</v>
      </c>
      <c r="E198" s="112" t="n">
        <v>0</v>
      </c>
      <c r="F198" s="112" t="n">
        <v>1</v>
      </c>
      <c r="G198" s="112" t="n">
        <v>1</v>
      </c>
      <c r="H198" s="112" t="n">
        <v>3</v>
      </c>
      <c r="I198" s="112" t="s">
        <v>512</v>
      </c>
      <c r="K198" s="112" t="s">
        <v>513</v>
      </c>
      <c r="L198" s="112" t="n">
        <v>697142</v>
      </c>
      <c r="N198" s="112" t="n">
        <v>1010</v>
      </c>
      <c r="O198" s="112" t="s">
        <v>277</v>
      </c>
      <c r="P198" s="112" t="s">
        <v>514</v>
      </c>
      <c r="Q198" s="112" t="n">
        <v>1</v>
      </c>
      <c r="Y198" s="112" t="n">
        <v>1</v>
      </c>
      <c r="AA198" s="112" t="n">
        <v>0</v>
      </c>
      <c r="AB198" s="112" t="n">
        <v>0</v>
      </c>
      <c r="AC198" s="112" t="n">
        <v>0</v>
      </c>
      <c r="AD198" s="112" t="n">
        <v>0</v>
      </c>
      <c r="AN198" s="112" t="n">
        <v>0</v>
      </c>
      <c r="AO198" s="112" t="n">
        <v>0</v>
      </c>
      <c r="AP198" s="112" t="n">
        <v>1</v>
      </c>
      <c r="AQ198" s="112" t="n">
        <v>0</v>
      </c>
      <c r="AR198" s="112" t="n">
        <v>0</v>
      </c>
      <c r="AT198" s="112" t="n">
        <v>1</v>
      </c>
      <c r="AV198" s="112" t="n">
        <v>0</v>
      </c>
      <c r="AW198" s="112" t="n">
        <v>1</v>
      </c>
      <c r="AX198" s="112" t="n">
        <v>-1</v>
      </c>
      <c r="AY198" s="112" t="n">
        <v>0</v>
      </c>
      <c r="AZ198" s="112" t="n">
        <v>0</v>
      </c>
      <c r="BB198" s="112" t="n">
        <v>0</v>
      </c>
      <c r="BC198" s="112" t="n">
        <v>0</v>
      </c>
      <c r="BD198" s="112" t="n">
        <v>0</v>
      </c>
      <c r="BE198" s="112" t="n">
        <v>0</v>
      </c>
      <c r="BF198" s="112" t="n">
        <v>0</v>
      </c>
      <c r="BG198" s="112" t="n">
        <v>0</v>
      </c>
      <c r="BH198" s="112" t="n">
        <v>0</v>
      </c>
      <c r="BI198" s="112" t="n">
        <v>0</v>
      </c>
      <c r="BJ198" s="112" t="n">
        <v>0</v>
      </c>
      <c r="BK198" s="112" t="n">
        <v>0</v>
      </c>
      <c r="BL198" s="112" t="n">
        <v>0</v>
      </c>
      <c r="BM198" s="112" t="n">
        <v>0</v>
      </c>
      <c r="BN198" s="112" t="n">
        <v>0</v>
      </c>
      <c r="BO198" s="112" t="n">
        <v>0</v>
      </c>
      <c r="BP198" s="112" t="n">
        <v>0</v>
      </c>
      <c r="BQ198" s="112" t="n">
        <v>0</v>
      </c>
      <c r="BR198" s="112" t="n">
        <v>0</v>
      </c>
      <c r="BS198" s="112" t="n">
        <v>0</v>
      </c>
      <c r="BT198" s="112" t="n">
        <v>0</v>
      </c>
      <c r="BU198" s="112" t="n">
        <v>0</v>
      </c>
      <c r="BV198" s="112" t="n">
        <v>0</v>
      </c>
      <c r="BW198" s="112" t="n">
        <v>0</v>
      </c>
      <c r="CB198" s="112" t="n">
        <v>0</v>
      </c>
    </row>
    <row r="199" customFormat="false" ht="12.75" hidden="false" customHeight="false" outlineLevel="0" collapsed="false">
      <c r="A199" s="112" t="n">
        <f aca="false">ROW(Source!A124)</f>
        <v>124</v>
      </c>
      <c r="B199" s="112" t="n">
        <v>24694773</v>
      </c>
      <c r="C199" s="112" t="n">
        <v>24694726</v>
      </c>
      <c r="D199" s="112" t="n">
        <v>0</v>
      </c>
      <c r="E199" s="112" t="n">
        <v>0</v>
      </c>
      <c r="F199" s="112" t="n">
        <v>1</v>
      </c>
      <c r="G199" s="112" t="n">
        <v>1</v>
      </c>
      <c r="H199" s="112" t="n">
        <v>3</v>
      </c>
      <c r="I199" s="112" t="s">
        <v>284</v>
      </c>
      <c r="K199" s="112" t="s">
        <v>291</v>
      </c>
      <c r="L199" s="112" t="n">
        <v>1371</v>
      </c>
      <c r="N199" s="112" t="n">
        <v>1013</v>
      </c>
      <c r="O199" s="112" t="s">
        <v>286</v>
      </c>
      <c r="P199" s="112" t="s">
        <v>286</v>
      </c>
      <c r="Q199" s="112" t="n">
        <v>1</v>
      </c>
      <c r="Y199" s="112" t="n">
        <v>1</v>
      </c>
      <c r="AA199" s="112" t="n">
        <v>608.5</v>
      </c>
      <c r="AB199" s="112" t="n">
        <v>0</v>
      </c>
      <c r="AC199" s="112" t="n">
        <v>0</v>
      </c>
      <c r="AD199" s="112" t="n">
        <v>0</v>
      </c>
      <c r="AN199" s="112" t="n">
        <v>0</v>
      </c>
      <c r="AO199" s="112" t="n">
        <v>0</v>
      </c>
      <c r="AP199" s="112" t="n">
        <v>0</v>
      </c>
      <c r="AQ199" s="112" t="n">
        <v>0</v>
      </c>
      <c r="AR199" s="112" t="n">
        <v>0</v>
      </c>
      <c r="AT199" s="112" t="n">
        <v>1</v>
      </c>
      <c r="AV199" s="112" t="n">
        <v>0</v>
      </c>
      <c r="AW199" s="112" t="n">
        <v>1</v>
      </c>
      <c r="AX199" s="112" t="n">
        <v>-1</v>
      </c>
      <c r="AY199" s="112" t="n">
        <v>0</v>
      </c>
      <c r="AZ199" s="112" t="n">
        <v>0</v>
      </c>
      <c r="BB199" s="112" t="n">
        <v>0</v>
      </c>
      <c r="BC199" s="112" t="n">
        <v>0</v>
      </c>
      <c r="BD199" s="112" t="n">
        <v>0</v>
      </c>
      <c r="BE199" s="112" t="n">
        <v>0</v>
      </c>
      <c r="BF199" s="112" t="n">
        <v>0</v>
      </c>
      <c r="BG199" s="112" t="n">
        <v>0</v>
      </c>
      <c r="BH199" s="112" t="n">
        <v>0</v>
      </c>
      <c r="BI199" s="112" t="n">
        <v>0</v>
      </c>
      <c r="BJ199" s="112" t="n">
        <v>0</v>
      </c>
      <c r="BK199" s="112" t="n">
        <v>0</v>
      </c>
      <c r="BL199" s="112" t="n">
        <v>0</v>
      </c>
      <c r="BM199" s="112" t="n">
        <v>0</v>
      </c>
      <c r="BN199" s="112" t="n">
        <v>0</v>
      </c>
      <c r="BO199" s="112" t="n">
        <v>0</v>
      </c>
      <c r="BP199" s="112" t="n">
        <v>0</v>
      </c>
      <c r="BQ199" s="112" t="n">
        <v>0</v>
      </c>
      <c r="BR199" s="112" t="n">
        <v>0</v>
      </c>
      <c r="BS199" s="112" t="n">
        <v>0</v>
      </c>
      <c r="BT199" s="112" t="n">
        <v>0</v>
      </c>
      <c r="BU199" s="112" t="n">
        <v>0</v>
      </c>
      <c r="BV199" s="112" t="n">
        <v>0</v>
      </c>
      <c r="BW199" s="112" t="n">
        <v>0</v>
      </c>
      <c r="CB199" s="112" t="n">
        <v>0</v>
      </c>
    </row>
    <row r="200" customFormat="false" ht="12.75" hidden="false" customHeight="false" outlineLevel="0" collapsed="false">
      <c r="A200" s="112" t="n">
        <f aca="false">ROW(Source!A126)</f>
        <v>126</v>
      </c>
      <c r="B200" s="112" t="n">
        <v>24694693</v>
      </c>
      <c r="C200" s="112" t="n">
        <v>24694692</v>
      </c>
      <c r="D200" s="112" t="n">
        <v>121546</v>
      </c>
      <c r="E200" s="112" t="n">
        <v>1</v>
      </c>
      <c r="F200" s="112" t="n">
        <v>1</v>
      </c>
      <c r="G200" s="112" t="n">
        <v>1</v>
      </c>
      <c r="H200" s="112" t="n">
        <v>1</v>
      </c>
      <c r="I200" s="112" t="s">
        <v>98</v>
      </c>
      <c r="K200" s="112" t="s">
        <v>470</v>
      </c>
      <c r="L200" s="112" t="n">
        <v>1369</v>
      </c>
      <c r="N200" s="112" t="n">
        <v>1013</v>
      </c>
      <c r="O200" s="112" t="s">
        <v>306</v>
      </c>
      <c r="P200" s="112" t="s">
        <v>306</v>
      </c>
      <c r="Q200" s="112" t="n">
        <v>1</v>
      </c>
      <c r="Y200" s="112" t="n">
        <v>88.494</v>
      </c>
      <c r="AA200" s="112" t="n">
        <v>0</v>
      </c>
      <c r="AB200" s="112" t="n">
        <v>0</v>
      </c>
      <c r="AC200" s="112" t="n">
        <v>0</v>
      </c>
      <c r="AD200" s="112" t="n">
        <v>0</v>
      </c>
      <c r="AN200" s="112" t="n">
        <v>0</v>
      </c>
      <c r="AO200" s="112" t="n">
        <v>1</v>
      </c>
      <c r="AP200" s="112" t="n">
        <v>1</v>
      </c>
      <c r="AQ200" s="112" t="n">
        <v>0</v>
      </c>
      <c r="AR200" s="112" t="n">
        <v>0</v>
      </c>
      <c r="AT200" s="112" t="n">
        <v>5.88</v>
      </c>
      <c r="AU200" s="112" t="s">
        <v>281</v>
      </c>
      <c r="AV200" s="112" t="n">
        <v>1</v>
      </c>
      <c r="AW200" s="112" t="n">
        <v>2</v>
      </c>
      <c r="AX200" s="112" t="n">
        <v>24694710</v>
      </c>
      <c r="AY200" s="112" t="n">
        <v>1</v>
      </c>
      <c r="AZ200" s="112" t="n">
        <v>0</v>
      </c>
      <c r="BA200" s="112" t="n">
        <v>194</v>
      </c>
      <c r="BB200" s="112" t="n">
        <v>0</v>
      </c>
      <c r="BC200" s="112" t="n">
        <v>0</v>
      </c>
      <c r="BD200" s="112" t="n">
        <v>0</v>
      </c>
      <c r="BE200" s="112" t="n">
        <v>0</v>
      </c>
      <c r="BF200" s="112" t="n">
        <v>0</v>
      </c>
      <c r="BG200" s="112" t="n">
        <v>0</v>
      </c>
      <c r="BH200" s="112" t="n">
        <v>0</v>
      </c>
      <c r="BI200" s="112" t="n">
        <v>0</v>
      </c>
      <c r="BJ200" s="112" t="n">
        <v>0</v>
      </c>
      <c r="BK200" s="112" t="n">
        <v>0</v>
      </c>
      <c r="BL200" s="112" t="n">
        <v>0</v>
      </c>
      <c r="BM200" s="112" t="n">
        <v>0</v>
      </c>
      <c r="BN200" s="112" t="n">
        <v>0</v>
      </c>
      <c r="BO200" s="112" t="n">
        <v>0</v>
      </c>
      <c r="BP200" s="112" t="n">
        <v>0</v>
      </c>
      <c r="BQ200" s="112" t="n">
        <v>0</v>
      </c>
      <c r="BR200" s="112" t="n">
        <v>0</v>
      </c>
      <c r="BS200" s="112" t="n">
        <v>0</v>
      </c>
      <c r="BT200" s="112" t="n">
        <v>0</v>
      </c>
      <c r="BU200" s="112" t="n">
        <v>0</v>
      </c>
      <c r="BV200" s="112" t="n">
        <v>0</v>
      </c>
      <c r="BW200" s="112" t="n">
        <v>0</v>
      </c>
      <c r="CB200" s="112" t="n">
        <v>0</v>
      </c>
    </row>
    <row r="201" customFormat="false" ht="12.75" hidden="false" customHeight="false" outlineLevel="0" collapsed="false">
      <c r="A201" s="112" t="n">
        <f aca="false">ROW(Source!A126)</f>
        <v>126</v>
      </c>
      <c r="B201" s="112" t="n">
        <v>24694694</v>
      </c>
      <c r="C201" s="112" t="n">
        <v>24694692</v>
      </c>
      <c r="D201" s="112" t="n">
        <v>4448451</v>
      </c>
      <c r="E201" s="112" t="n">
        <v>1</v>
      </c>
      <c r="F201" s="112" t="n">
        <v>1</v>
      </c>
      <c r="G201" s="112" t="n">
        <v>1</v>
      </c>
      <c r="H201" s="112" t="n">
        <v>2</v>
      </c>
      <c r="I201" s="112" t="s">
        <v>471</v>
      </c>
      <c r="J201" s="112" t="s">
        <v>472</v>
      </c>
      <c r="K201" s="112" t="s">
        <v>473</v>
      </c>
      <c r="L201" s="112" t="n">
        <v>1445</v>
      </c>
      <c r="N201" s="112" t="n">
        <v>1013</v>
      </c>
      <c r="O201" s="112" t="s">
        <v>474</v>
      </c>
      <c r="P201" s="112" t="s">
        <v>474</v>
      </c>
      <c r="Q201" s="112" t="n">
        <v>1</v>
      </c>
      <c r="Y201" s="112" t="n">
        <v>5.128458</v>
      </c>
      <c r="AA201" s="112" t="n">
        <v>0</v>
      </c>
      <c r="AB201" s="112" t="n">
        <v>9.84</v>
      </c>
      <c r="AC201" s="112" t="n">
        <v>3.32</v>
      </c>
      <c r="AD201" s="112" t="n">
        <v>0</v>
      </c>
      <c r="AN201" s="112" t="n">
        <v>0</v>
      </c>
      <c r="AO201" s="112" t="n">
        <v>1</v>
      </c>
      <c r="AP201" s="112" t="n">
        <v>1</v>
      </c>
      <c r="AQ201" s="112" t="n">
        <v>0</v>
      </c>
      <c r="AR201" s="112" t="n">
        <v>0</v>
      </c>
      <c r="AT201" s="112" t="n">
        <v>0.2329</v>
      </c>
      <c r="AU201" s="112" t="s">
        <v>280</v>
      </c>
      <c r="AV201" s="112" t="n">
        <v>0</v>
      </c>
      <c r="AW201" s="112" t="n">
        <v>2</v>
      </c>
      <c r="AX201" s="112" t="n">
        <v>24694711</v>
      </c>
      <c r="AY201" s="112" t="n">
        <v>1</v>
      </c>
      <c r="AZ201" s="112" t="n">
        <v>0</v>
      </c>
      <c r="BA201" s="112" t="n">
        <v>195</v>
      </c>
      <c r="BB201" s="112" t="n">
        <v>0</v>
      </c>
      <c r="BC201" s="112" t="n">
        <v>0</v>
      </c>
      <c r="BD201" s="112" t="n">
        <v>0</v>
      </c>
      <c r="BE201" s="112" t="n">
        <v>0</v>
      </c>
      <c r="BF201" s="112" t="n">
        <v>0</v>
      </c>
      <c r="BG201" s="112" t="n">
        <v>0</v>
      </c>
      <c r="BH201" s="112" t="n">
        <v>0</v>
      </c>
      <c r="BI201" s="112" t="n">
        <v>0</v>
      </c>
      <c r="BJ201" s="112" t="n">
        <v>0</v>
      </c>
      <c r="BK201" s="112" t="n">
        <v>0</v>
      </c>
      <c r="BL201" s="112" t="n">
        <v>0</v>
      </c>
      <c r="BM201" s="112" t="n">
        <v>0</v>
      </c>
      <c r="BN201" s="112" t="n">
        <v>0</v>
      </c>
      <c r="BO201" s="112" t="n">
        <v>0</v>
      </c>
      <c r="BP201" s="112" t="n">
        <v>0</v>
      </c>
      <c r="BQ201" s="112" t="n">
        <v>0</v>
      </c>
      <c r="BR201" s="112" t="n">
        <v>0</v>
      </c>
      <c r="BS201" s="112" t="n">
        <v>0</v>
      </c>
      <c r="BT201" s="112" t="n">
        <v>0</v>
      </c>
      <c r="BU201" s="112" t="n">
        <v>0</v>
      </c>
      <c r="BV201" s="112" t="n">
        <v>0</v>
      </c>
      <c r="BW201" s="112" t="n">
        <v>0</v>
      </c>
      <c r="CB201" s="112" t="n">
        <v>0</v>
      </c>
    </row>
    <row r="202" customFormat="false" ht="12.75" hidden="false" customHeight="false" outlineLevel="0" collapsed="false">
      <c r="A202" s="112" t="n">
        <f aca="false">ROW(Source!A126)</f>
        <v>126</v>
      </c>
      <c r="B202" s="112" t="n">
        <v>24694695</v>
      </c>
      <c r="C202" s="112" t="n">
        <v>24694692</v>
      </c>
      <c r="D202" s="112" t="n">
        <v>4453875</v>
      </c>
      <c r="E202" s="112" t="n">
        <v>1</v>
      </c>
      <c r="F202" s="112" t="n">
        <v>1</v>
      </c>
      <c r="G202" s="112" t="n">
        <v>1</v>
      </c>
      <c r="H202" s="112" t="n">
        <v>3</v>
      </c>
      <c r="I202" s="112" t="s">
        <v>475</v>
      </c>
      <c r="J202" s="112" t="s">
        <v>476</v>
      </c>
      <c r="K202" s="112" t="s">
        <v>477</v>
      </c>
      <c r="L202" s="112" t="n">
        <v>1348</v>
      </c>
      <c r="N202" s="112" t="n">
        <v>1009</v>
      </c>
      <c r="O202" s="112" t="s">
        <v>116</v>
      </c>
      <c r="P202" s="112" t="s">
        <v>116</v>
      </c>
      <c r="Q202" s="112" t="n">
        <v>1000</v>
      </c>
      <c r="Y202" s="112" t="n">
        <v>0.00272</v>
      </c>
      <c r="AA202" s="112" t="n">
        <v>127</v>
      </c>
      <c r="AB202" s="112" t="n">
        <v>0</v>
      </c>
      <c r="AC202" s="112" t="n">
        <v>0</v>
      </c>
      <c r="AD202" s="112" t="n">
        <v>0</v>
      </c>
      <c r="AN202" s="112" t="n">
        <v>0</v>
      </c>
      <c r="AO202" s="112" t="n">
        <v>1</v>
      </c>
      <c r="AP202" s="112" t="n">
        <v>1</v>
      </c>
      <c r="AQ202" s="112" t="n">
        <v>0</v>
      </c>
      <c r="AR202" s="112" t="n">
        <v>0</v>
      </c>
      <c r="AT202" s="112" t="n">
        <v>0.00272</v>
      </c>
      <c r="AV202" s="112" t="n">
        <v>0</v>
      </c>
      <c r="AW202" s="112" t="n">
        <v>2</v>
      </c>
      <c r="AX202" s="112" t="n">
        <v>24694712</v>
      </c>
      <c r="AY202" s="112" t="n">
        <v>2</v>
      </c>
      <c r="AZ202" s="112" t="n">
        <v>4096</v>
      </c>
      <c r="BA202" s="112" t="n">
        <v>196</v>
      </c>
      <c r="BB202" s="112" t="n">
        <v>0</v>
      </c>
      <c r="BC202" s="112" t="n">
        <v>0</v>
      </c>
      <c r="BD202" s="112" t="n">
        <v>0</v>
      </c>
      <c r="BE202" s="112" t="n">
        <v>0</v>
      </c>
      <c r="BF202" s="112" t="n">
        <v>0</v>
      </c>
      <c r="BG202" s="112" t="n">
        <v>0</v>
      </c>
      <c r="BH202" s="112" t="n">
        <v>0</v>
      </c>
      <c r="BI202" s="112" t="n">
        <v>0</v>
      </c>
      <c r="BJ202" s="112" t="n">
        <v>0</v>
      </c>
      <c r="BK202" s="112" t="n">
        <v>0</v>
      </c>
      <c r="BL202" s="112" t="n">
        <v>0</v>
      </c>
      <c r="BM202" s="112" t="n">
        <v>0</v>
      </c>
      <c r="BN202" s="112" t="n">
        <v>0</v>
      </c>
      <c r="BO202" s="112" t="n">
        <v>0</v>
      </c>
      <c r="BP202" s="112" t="n">
        <v>0</v>
      </c>
      <c r="BQ202" s="112" t="n">
        <v>0</v>
      </c>
      <c r="BR202" s="112" t="n">
        <v>0</v>
      </c>
      <c r="BS202" s="112" t="n">
        <v>0</v>
      </c>
      <c r="BT202" s="112" t="n">
        <v>0</v>
      </c>
      <c r="BU202" s="112" t="n">
        <v>0</v>
      </c>
      <c r="BV202" s="112" t="n">
        <v>0</v>
      </c>
      <c r="BW202" s="112" t="n">
        <v>0</v>
      </c>
      <c r="CB202" s="112" t="n">
        <v>0</v>
      </c>
    </row>
    <row r="203" customFormat="false" ht="12.75" hidden="false" customHeight="false" outlineLevel="0" collapsed="false">
      <c r="A203" s="112" t="n">
        <f aca="false">ROW(Source!A126)</f>
        <v>126</v>
      </c>
      <c r="B203" s="112" t="n">
        <v>24694696</v>
      </c>
      <c r="C203" s="112" t="n">
        <v>24694692</v>
      </c>
      <c r="D203" s="112" t="n">
        <v>4453973</v>
      </c>
      <c r="E203" s="112" t="n">
        <v>1</v>
      </c>
      <c r="F203" s="112" t="n">
        <v>1</v>
      </c>
      <c r="G203" s="112" t="n">
        <v>1</v>
      </c>
      <c r="H203" s="112" t="n">
        <v>3</v>
      </c>
      <c r="I203" s="112" t="s">
        <v>478</v>
      </c>
      <c r="J203" s="112" t="s">
        <v>479</v>
      </c>
      <c r="K203" s="112" t="s">
        <v>480</v>
      </c>
      <c r="L203" s="112" t="n">
        <v>1348</v>
      </c>
      <c r="N203" s="112" t="n">
        <v>1009</v>
      </c>
      <c r="O203" s="112" t="s">
        <v>116</v>
      </c>
      <c r="P203" s="112" t="s">
        <v>116</v>
      </c>
      <c r="Q203" s="112" t="n">
        <v>1000</v>
      </c>
      <c r="Y203" s="112" t="n">
        <v>0.03719</v>
      </c>
      <c r="AA203" s="112" t="n">
        <v>146</v>
      </c>
      <c r="AB203" s="112" t="n">
        <v>0</v>
      </c>
      <c r="AC203" s="112" t="n">
        <v>0</v>
      </c>
      <c r="AD203" s="112" t="n">
        <v>0</v>
      </c>
      <c r="AN203" s="112" t="n">
        <v>0</v>
      </c>
      <c r="AO203" s="112" t="n">
        <v>1</v>
      </c>
      <c r="AP203" s="112" t="n">
        <v>1</v>
      </c>
      <c r="AQ203" s="112" t="n">
        <v>0</v>
      </c>
      <c r="AR203" s="112" t="n">
        <v>0</v>
      </c>
      <c r="AT203" s="112" t="n">
        <v>0.03719</v>
      </c>
      <c r="AV203" s="112" t="n">
        <v>0</v>
      </c>
      <c r="AW203" s="112" t="n">
        <v>2</v>
      </c>
      <c r="AX203" s="112" t="n">
        <v>24694713</v>
      </c>
      <c r="AY203" s="112" t="n">
        <v>2</v>
      </c>
      <c r="AZ203" s="112" t="n">
        <v>4096</v>
      </c>
      <c r="BA203" s="112" t="n">
        <v>197</v>
      </c>
      <c r="BB203" s="112" t="n">
        <v>0</v>
      </c>
      <c r="BC203" s="112" t="n">
        <v>0</v>
      </c>
      <c r="BD203" s="112" t="n">
        <v>0</v>
      </c>
      <c r="BE203" s="112" t="n">
        <v>0</v>
      </c>
      <c r="BF203" s="112" t="n">
        <v>0</v>
      </c>
      <c r="BG203" s="112" t="n">
        <v>0</v>
      </c>
      <c r="BH203" s="112" t="n">
        <v>0</v>
      </c>
      <c r="BI203" s="112" t="n">
        <v>0</v>
      </c>
      <c r="BJ203" s="112" t="n">
        <v>0</v>
      </c>
      <c r="BK203" s="112" t="n">
        <v>0</v>
      </c>
      <c r="BL203" s="112" t="n">
        <v>0</v>
      </c>
      <c r="BM203" s="112" t="n">
        <v>0</v>
      </c>
      <c r="BN203" s="112" t="n">
        <v>0</v>
      </c>
      <c r="BO203" s="112" t="n">
        <v>0</v>
      </c>
      <c r="BP203" s="112" t="n">
        <v>0</v>
      </c>
      <c r="BQ203" s="112" t="n">
        <v>0</v>
      </c>
      <c r="BR203" s="112" t="n">
        <v>0</v>
      </c>
      <c r="BS203" s="112" t="n">
        <v>0</v>
      </c>
      <c r="BT203" s="112" t="n">
        <v>0</v>
      </c>
      <c r="BU203" s="112" t="n">
        <v>0</v>
      </c>
      <c r="BV203" s="112" t="n">
        <v>0</v>
      </c>
      <c r="BW203" s="112" t="n">
        <v>0</v>
      </c>
      <c r="CB203" s="112" t="n">
        <v>0</v>
      </c>
    </row>
    <row r="204" customFormat="false" ht="12.75" hidden="false" customHeight="false" outlineLevel="0" collapsed="false">
      <c r="A204" s="112" t="n">
        <f aca="false">ROW(Source!A126)</f>
        <v>126</v>
      </c>
      <c r="B204" s="112" t="n">
        <v>24694697</v>
      </c>
      <c r="C204" s="112" t="n">
        <v>24694692</v>
      </c>
      <c r="D204" s="112" t="n">
        <v>4454539</v>
      </c>
      <c r="E204" s="112" t="n">
        <v>1</v>
      </c>
      <c r="F204" s="112" t="n">
        <v>1</v>
      </c>
      <c r="G204" s="112" t="n">
        <v>1</v>
      </c>
      <c r="H204" s="112" t="n">
        <v>3</v>
      </c>
      <c r="I204" s="112" t="s">
        <v>481</v>
      </c>
      <c r="J204" s="112" t="s">
        <v>482</v>
      </c>
      <c r="K204" s="112" t="s">
        <v>483</v>
      </c>
      <c r="L204" s="112" t="n">
        <v>1348</v>
      </c>
      <c r="N204" s="112" t="n">
        <v>1009</v>
      </c>
      <c r="O204" s="112" t="s">
        <v>116</v>
      </c>
      <c r="P204" s="112" t="s">
        <v>116</v>
      </c>
      <c r="Q204" s="112" t="n">
        <v>1000</v>
      </c>
      <c r="Y204" s="112" t="n">
        <v>0.0842</v>
      </c>
      <c r="AA204" s="112" t="n">
        <v>25</v>
      </c>
      <c r="AB204" s="112" t="n">
        <v>0</v>
      </c>
      <c r="AC204" s="112" t="n">
        <v>0</v>
      </c>
      <c r="AD204" s="112" t="n">
        <v>0</v>
      </c>
      <c r="AN204" s="112" t="n">
        <v>0</v>
      </c>
      <c r="AO204" s="112" t="n">
        <v>1</v>
      </c>
      <c r="AP204" s="112" t="n">
        <v>1</v>
      </c>
      <c r="AQ204" s="112" t="n">
        <v>0</v>
      </c>
      <c r="AR204" s="112" t="n">
        <v>0</v>
      </c>
      <c r="AT204" s="112" t="n">
        <v>0.0842</v>
      </c>
      <c r="AV204" s="112" t="n">
        <v>0</v>
      </c>
      <c r="AW204" s="112" t="n">
        <v>2</v>
      </c>
      <c r="AX204" s="112" t="n">
        <v>24694714</v>
      </c>
      <c r="AY204" s="112" t="n">
        <v>2</v>
      </c>
      <c r="AZ204" s="112" t="n">
        <v>4096</v>
      </c>
      <c r="BA204" s="112" t="n">
        <v>198</v>
      </c>
      <c r="BB204" s="112" t="n">
        <v>0</v>
      </c>
      <c r="BC204" s="112" t="n">
        <v>0</v>
      </c>
      <c r="BD204" s="112" t="n">
        <v>0</v>
      </c>
      <c r="BE204" s="112" t="n">
        <v>0</v>
      </c>
      <c r="BF204" s="112" t="n">
        <v>0</v>
      </c>
      <c r="BG204" s="112" t="n">
        <v>0</v>
      </c>
      <c r="BH204" s="112" t="n">
        <v>0</v>
      </c>
      <c r="BI204" s="112" t="n">
        <v>0</v>
      </c>
      <c r="BJ204" s="112" t="n">
        <v>0</v>
      </c>
      <c r="BK204" s="112" t="n">
        <v>0</v>
      </c>
      <c r="BL204" s="112" t="n">
        <v>0</v>
      </c>
      <c r="BM204" s="112" t="n">
        <v>0</v>
      </c>
      <c r="BN204" s="112" t="n">
        <v>0</v>
      </c>
      <c r="BO204" s="112" t="n">
        <v>0</v>
      </c>
      <c r="BP204" s="112" t="n">
        <v>0</v>
      </c>
      <c r="BQ204" s="112" t="n">
        <v>0</v>
      </c>
      <c r="BR204" s="112" t="n">
        <v>0</v>
      </c>
      <c r="BS204" s="112" t="n">
        <v>0</v>
      </c>
      <c r="BT204" s="112" t="n">
        <v>0</v>
      </c>
      <c r="BU204" s="112" t="n">
        <v>0</v>
      </c>
      <c r="BV204" s="112" t="n">
        <v>0</v>
      </c>
      <c r="BW204" s="112" t="n">
        <v>0</v>
      </c>
      <c r="CB204" s="112" t="n">
        <v>0</v>
      </c>
    </row>
    <row r="205" customFormat="false" ht="12.75" hidden="false" customHeight="false" outlineLevel="0" collapsed="false">
      <c r="A205" s="112" t="n">
        <f aca="false">ROW(Source!A126)</f>
        <v>126</v>
      </c>
      <c r="B205" s="112" t="n">
        <v>24694698</v>
      </c>
      <c r="C205" s="112" t="n">
        <v>24694692</v>
      </c>
      <c r="D205" s="112" t="n">
        <v>4454941</v>
      </c>
      <c r="E205" s="112" t="n">
        <v>1</v>
      </c>
      <c r="F205" s="112" t="n">
        <v>1</v>
      </c>
      <c r="G205" s="112" t="n">
        <v>1</v>
      </c>
      <c r="H205" s="112" t="n">
        <v>3</v>
      </c>
      <c r="I205" s="112" t="s">
        <v>484</v>
      </c>
      <c r="J205" s="112" t="s">
        <v>485</v>
      </c>
      <c r="K205" s="112" t="s">
        <v>486</v>
      </c>
      <c r="L205" s="112" t="n">
        <v>1348</v>
      </c>
      <c r="N205" s="112" t="n">
        <v>1009</v>
      </c>
      <c r="O205" s="112" t="s">
        <v>116</v>
      </c>
      <c r="P205" s="112" t="s">
        <v>116</v>
      </c>
      <c r="Q205" s="112" t="n">
        <v>1000</v>
      </c>
      <c r="Y205" s="112" t="n">
        <v>9E-005</v>
      </c>
      <c r="AA205" s="112" t="n">
        <v>1300</v>
      </c>
      <c r="AB205" s="112" t="n">
        <v>0</v>
      </c>
      <c r="AC205" s="112" t="n">
        <v>0</v>
      </c>
      <c r="AD205" s="112" t="n">
        <v>0</v>
      </c>
      <c r="AN205" s="112" t="n">
        <v>0</v>
      </c>
      <c r="AO205" s="112" t="n">
        <v>1</v>
      </c>
      <c r="AP205" s="112" t="n">
        <v>1</v>
      </c>
      <c r="AQ205" s="112" t="n">
        <v>0</v>
      </c>
      <c r="AR205" s="112" t="n">
        <v>0</v>
      </c>
      <c r="AT205" s="112" t="n">
        <v>9E-005</v>
      </c>
      <c r="AV205" s="112" t="n">
        <v>0</v>
      </c>
      <c r="AW205" s="112" t="n">
        <v>2</v>
      </c>
      <c r="AX205" s="112" t="n">
        <v>24694715</v>
      </c>
      <c r="AY205" s="112" t="n">
        <v>2</v>
      </c>
      <c r="AZ205" s="112" t="n">
        <v>4096</v>
      </c>
      <c r="BA205" s="112" t="n">
        <v>199</v>
      </c>
      <c r="BB205" s="112" t="n">
        <v>0</v>
      </c>
      <c r="BC205" s="112" t="n">
        <v>0</v>
      </c>
      <c r="BD205" s="112" t="n">
        <v>0</v>
      </c>
      <c r="BE205" s="112" t="n">
        <v>0</v>
      </c>
      <c r="BF205" s="112" t="n">
        <v>0</v>
      </c>
      <c r="BG205" s="112" t="n">
        <v>0</v>
      </c>
      <c r="BH205" s="112" t="n">
        <v>0</v>
      </c>
      <c r="BI205" s="112" t="n">
        <v>0</v>
      </c>
      <c r="BJ205" s="112" t="n">
        <v>0</v>
      </c>
      <c r="BK205" s="112" t="n">
        <v>0</v>
      </c>
      <c r="BL205" s="112" t="n">
        <v>0</v>
      </c>
      <c r="BM205" s="112" t="n">
        <v>0</v>
      </c>
      <c r="BN205" s="112" t="n">
        <v>0</v>
      </c>
      <c r="BO205" s="112" t="n">
        <v>0</v>
      </c>
      <c r="BP205" s="112" t="n">
        <v>0</v>
      </c>
      <c r="BQ205" s="112" t="n">
        <v>0</v>
      </c>
      <c r="BR205" s="112" t="n">
        <v>0</v>
      </c>
      <c r="BS205" s="112" t="n">
        <v>0</v>
      </c>
      <c r="BT205" s="112" t="n">
        <v>0</v>
      </c>
      <c r="BU205" s="112" t="n">
        <v>0</v>
      </c>
      <c r="BV205" s="112" t="n">
        <v>0</v>
      </c>
      <c r="BW205" s="112" t="n">
        <v>0</v>
      </c>
      <c r="CB205" s="112" t="n">
        <v>0</v>
      </c>
    </row>
    <row r="206" customFormat="false" ht="12.75" hidden="false" customHeight="false" outlineLevel="0" collapsed="false">
      <c r="A206" s="112" t="n">
        <f aca="false">ROW(Source!A126)</f>
        <v>126</v>
      </c>
      <c r="B206" s="112" t="n">
        <v>24694699</v>
      </c>
      <c r="C206" s="112" t="n">
        <v>24694692</v>
      </c>
      <c r="D206" s="112" t="n">
        <v>4451013</v>
      </c>
      <c r="E206" s="112" t="n">
        <v>1</v>
      </c>
      <c r="F206" s="112" t="n">
        <v>1</v>
      </c>
      <c r="G206" s="112" t="n">
        <v>1</v>
      </c>
      <c r="H206" s="112" t="n">
        <v>3</v>
      </c>
      <c r="I206" s="112" t="s">
        <v>487</v>
      </c>
      <c r="J206" s="112" t="s">
        <v>488</v>
      </c>
      <c r="K206" s="112" t="s">
        <v>489</v>
      </c>
      <c r="L206" s="112" t="n">
        <v>1339</v>
      </c>
      <c r="N206" s="112" t="n">
        <v>1007</v>
      </c>
      <c r="O206" s="112" t="s">
        <v>226</v>
      </c>
      <c r="P206" s="112" t="s">
        <v>226</v>
      </c>
      <c r="Q206" s="112" t="n">
        <v>1</v>
      </c>
      <c r="Y206" s="112" t="n">
        <v>0.019</v>
      </c>
      <c r="AA206" s="112" t="n">
        <v>44.5</v>
      </c>
      <c r="AB206" s="112" t="n">
        <v>0</v>
      </c>
      <c r="AC206" s="112" t="n">
        <v>0</v>
      </c>
      <c r="AD206" s="112" t="n">
        <v>0</v>
      </c>
      <c r="AN206" s="112" t="n">
        <v>0</v>
      </c>
      <c r="AO206" s="112" t="n">
        <v>1</v>
      </c>
      <c r="AP206" s="112" t="n">
        <v>1</v>
      </c>
      <c r="AQ206" s="112" t="n">
        <v>0</v>
      </c>
      <c r="AR206" s="112" t="n">
        <v>0</v>
      </c>
      <c r="AT206" s="112" t="n">
        <v>0.019</v>
      </c>
      <c r="AV206" s="112" t="n">
        <v>0</v>
      </c>
      <c r="AW206" s="112" t="n">
        <v>2</v>
      </c>
      <c r="AX206" s="112" t="n">
        <v>24694716</v>
      </c>
      <c r="AY206" s="112" t="n">
        <v>2</v>
      </c>
      <c r="AZ206" s="112" t="n">
        <v>4096</v>
      </c>
      <c r="BA206" s="112" t="n">
        <v>200</v>
      </c>
      <c r="BB206" s="112" t="n">
        <v>0</v>
      </c>
      <c r="BC206" s="112" t="n">
        <v>0</v>
      </c>
      <c r="BD206" s="112" t="n">
        <v>0</v>
      </c>
      <c r="BE206" s="112" t="n">
        <v>0</v>
      </c>
      <c r="BF206" s="112" t="n">
        <v>0</v>
      </c>
      <c r="BG206" s="112" t="n">
        <v>0</v>
      </c>
      <c r="BH206" s="112" t="n">
        <v>0</v>
      </c>
      <c r="BI206" s="112" t="n">
        <v>0</v>
      </c>
      <c r="BJ206" s="112" t="n">
        <v>0</v>
      </c>
      <c r="BK206" s="112" t="n">
        <v>0</v>
      </c>
      <c r="BL206" s="112" t="n">
        <v>0</v>
      </c>
      <c r="BM206" s="112" t="n">
        <v>0</v>
      </c>
      <c r="BN206" s="112" t="n">
        <v>0</v>
      </c>
      <c r="BO206" s="112" t="n">
        <v>0</v>
      </c>
      <c r="BP206" s="112" t="n">
        <v>0</v>
      </c>
      <c r="BQ206" s="112" t="n">
        <v>0</v>
      </c>
      <c r="BR206" s="112" t="n">
        <v>0</v>
      </c>
      <c r="BS206" s="112" t="n">
        <v>0</v>
      </c>
      <c r="BT206" s="112" t="n">
        <v>0</v>
      </c>
      <c r="BU206" s="112" t="n">
        <v>0</v>
      </c>
      <c r="BV206" s="112" t="n">
        <v>0</v>
      </c>
      <c r="BW206" s="112" t="n">
        <v>0</v>
      </c>
      <c r="CB206" s="112" t="n">
        <v>0</v>
      </c>
    </row>
    <row r="207" customFormat="false" ht="12.75" hidden="false" customHeight="false" outlineLevel="0" collapsed="false">
      <c r="A207" s="112" t="n">
        <f aca="false">ROW(Source!A126)</f>
        <v>126</v>
      </c>
      <c r="B207" s="112" t="n">
        <v>24694700</v>
      </c>
      <c r="C207" s="112" t="n">
        <v>24694692</v>
      </c>
      <c r="D207" s="112" t="n">
        <v>4450573</v>
      </c>
      <c r="E207" s="112" t="n">
        <v>1</v>
      </c>
      <c r="F207" s="112" t="n">
        <v>1</v>
      </c>
      <c r="G207" s="112" t="n">
        <v>1</v>
      </c>
      <c r="H207" s="112" t="n">
        <v>3</v>
      </c>
      <c r="I207" s="112" t="s">
        <v>490</v>
      </c>
      <c r="J207" s="112" t="s">
        <v>491</v>
      </c>
      <c r="K207" s="112" t="s">
        <v>492</v>
      </c>
      <c r="L207" s="112" t="n">
        <v>1348</v>
      </c>
      <c r="N207" s="112" t="n">
        <v>1009</v>
      </c>
      <c r="O207" s="112" t="s">
        <v>116</v>
      </c>
      <c r="P207" s="112" t="s">
        <v>116</v>
      </c>
      <c r="Q207" s="112" t="n">
        <v>1000</v>
      </c>
      <c r="Y207" s="112" t="n">
        <v>0.00017</v>
      </c>
      <c r="AA207" s="112" t="n">
        <v>2250</v>
      </c>
      <c r="AB207" s="112" t="n">
        <v>0</v>
      </c>
      <c r="AC207" s="112" t="n">
        <v>0</v>
      </c>
      <c r="AD207" s="112" t="n">
        <v>0</v>
      </c>
      <c r="AN207" s="112" t="n">
        <v>0</v>
      </c>
      <c r="AO207" s="112" t="n">
        <v>1</v>
      </c>
      <c r="AP207" s="112" t="n">
        <v>1</v>
      </c>
      <c r="AQ207" s="112" t="n">
        <v>0</v>
      </c>
      <c r="AR207" s="112" t="n">
        <v>0</v>
      </c>
      <c r="AT207" s="112" t="n">
        <v>0.00017</v>
      </c>
      <c r="AV207" s="112" t="n">
        <v>0</v>
      </c>
      <c r="AW207" s="112" t="n">
        <v>2</v>
      </c>
      <c r="AX207" s="112" t="n">
        <v>24694717</v>
      </c>
      <c r="AY207" s="112" t="n">
        <v>2</v>
      </c>
      <c r="AZ207" s="112" t="n">
        <v>4096</v>
      </c>
      <c r="BA207" s="112" t="n">
        <v>201</v>
      </c>
      <c r="BB207" s="112" t="n">
        <v>0</v>
      </c>
      <c r="BC207" s="112" t="n">
        <v>0</v>
      </c>
      <c r="BD207" s="112" t="n">
        <v>0</v>
      </c>
      <c r="BE207" s="112" t="n">
        <v>0</v>
      </c>
      <c r="BF207" s="112" t="n">
        <v>0</v>
      </c>
      <c r="BG207" s="112" t="n">
        <v>0</v>
      </c>
      <c r="BH207" s="112" t="n">
        <v>0</v>
      </c>
      <c r="BI207" s="112" t="n">
        <v>0</v>
      </c>
      <c r="BJ207" s="112" t="n">
        <v>0</v>
      </c>
      <c r="BK207" s="112" t="n">
        <v>0</v>
      </c>
      <c r="BL207" s="112" t="n">
        <v>0</v>
      </c>
      <c r="BM207" s="112" t="n">
        <v>0</v>
      </c>
      <c r="BN207" s="112" t="n">
        <v>0</v>
      </c>
      <c r="BO207" s="112" t="n">
        <v>0</v>
      </c>
      <c r="BP207" s="112" t="n">
        <v>0</v>
      </c>
      <c r="BQ207" s="112" t="n">
        <v>0</v>
      </c>
      <c r="BR207" s="112" t="n">
        <v>0</v>
      </c>
      <c r="BS207" s="112" t="n">
        <v>0</v>
      </c>
      <c r="BT207" s="112" t="n">
        <v>0</v>
      </c>
      <c r="BU207" s="112" t="n">
        <v>0</v>
      </c>
      <c r="BV207" s="112" t="n">
        <v>0</v>
      </c>
      <c r="BW207" s="112" t="n">
        <v>0</v>
      </c>
      <c r="CB207" s="112" t="n">
        <v>0</v>
      </c>
    </row>
    <row r="208" customFormat="false" ht="12.75" hidden="false" customHeight="false" outlineLevel="0" collapsed="false">
      <c r="A208" s="112" t="n">
        <f aca="false">ROW(Source!A126)</f>
        <v>126</v>
      </c>
      <c r="B208" s="112" t="n">
        <v>24694701</v>
      </c>
      <c r="C208" s="112" t="n">
        <v>24694692</v>
      </c>
      <c r="D208" s="112" t="n">
        <v>4508131</v>
      </c>
      <c r="E208" s="112" t="n">
        <v>1</v>
      </c>
      <c r="F208" s="112" t="n">
        <v>1</v>
      </c>
      <c r="G208" s="112" t="n">
        <v>1</v>
      </c>
      <c r="H208" s="112" t="n">
        <v>3</v>
      </c>
      <c r="I208" s="112" t="s">
        <v>493</v>
      </c>
      <c r="J208" s="112" t="s">
        <v>494</v>
      </c>
      <c r="K208" s="112" t="s">
        <v>495</v>
      </c>
      <c r="L208" s="112" t="n">
        <v>1035</v>
      </c>
      <c r="N208" s="112" t="n">
        <v>1013</v>
      </c>
      <c r="O208" s="112" t="s">
        <v>496</v>
      </c>
      <c r="P208" s="112" t="s">
        <v>496</v>
      </c>
      <c r="Q208" s="112" t="n">
        <v>1</v>
      </c>
      <c r="Y208" s="112" t="n">
        <v>0.05798</v>
      </c>
      <c r="AA208" s="112" t="n">
        <v>275</v>
      </c>
      <c r="AB208" s="112" t="n">
        <v>0</v>
      </c>
      <c r="AC208" s="112" t="n">
        <v>0</v>
      </c>
      <c r="AD208" s="112" t="n">
        <v>0</v>
      </c>
      <c r="AN208" s="112" t="n">
        <v>0</v>
      </c>
      <c r="AO208" s="112" t="n">
        <v>1</v>
      </c>
      <c r="AP208" s="112" t="n">
        <v>1</v>
      </c>
      <c r="AQ208" s="112" t="n">
        <v>0</v>
      </c>
      <c r="AR208" s="112" t="n">
        <v>0</v>
      </c>
      <c r="AT208" s="112" t="n">
        <v>0.05798</v>
      </c>
      <c r="AV208" s="112" t="n">
        <v>0</v>
      </c>
      <c r="AW208" s="112" t="n">
        <v>2</v>
      </c>
      <c r="AX208" s="112" t="n">
        <v>24694718</v>
      </c>
      <c r="AY208" s="112" t="n">
        <v>2</v>
      </c>
      <c r="AZ208" s="112" t="n">
        <v>4096</v>
      </c>
      <c r="BA208" s="112" t="n">
        <v>202</v>
      </c>
      <c r="BB208" s="112" t="n">
        <v>0</v>
      </c>
      <c r="BC208" s="112" t="n">
        <v>0</v>
      </c>
      <c r="BD208" s="112" t="n">
        <v>0</v>
      </c>
      <c r="BE208" s="112" t="n">
        <v>0</v>
      </c>
      <c r="BF208" s="112" t="n">
        <v>0</v>
      </c>
      <c r="BG208" s="112" t="n">
        <v>0</v>
      </c>
      <c r="BH208" s="112" t="n">
        <v>0</v>
      </c>
      <c r="BI208" s="112" t="n">
        <v>0</v>
      </c>
      <c r="BJ208" s="112" t="n">
        <v>0</v>
      </c>
      <c r="BK208" s="112" t="n">
        <v>0</v>
      </c>
      <c r="BL208" s="112" t="n">
        <v>0</v>
      </c>
      <c r="BM208" s="112" t="n">
        <v>0</v>
      </c>
      <c r="BN208" s="112" t="n">
        <v>0</v>
      </c>
      <c r="BO208" s="112" t="n">
        <v>0</v>
      </c>
      <c r="BP208" s="112" t="n">
        <v>0</v>
      </c>
      <c r="BQ208" s="112" t="n">
        <v>0</v>
      </c>
      <c r="BR208" s="112" t="n">
        <v>0</v>
      </c>
      <c r="BS208" s="112" t="n">
        <v>0</v>
      </c>
      <c r="BT208" s="112" t="n">
        <v>0</v>
      </c>
      <c r="BU208" s="112" t="n">
        <v>0</v>
      </c>
      <c r="BV208" s="112" t="n">
        <v>0</v>
      </c>
      <c r="BW208" s="112" t="n">
        <v>0</v>
      </c>
      <c r="CB208" s="112" t="n">
        <v>0</v>
      </c>
    </row>
    <row r="209" customFormat="false" ht="12.75" hidden="false" customHeight="false" outlineLevel="0" collapsed="false">
      <c r="A209" s="112" t="n">
        <f aca="false">ROW(Source!A126)</f>
        <v>126</v>
      </c>
      <c r="B209" s="112" t="n">
        <v>24694702</v>
      </c>
      <c r="C209" s="112" t="n">
        <v>24694692</v>
      </c>
      <c r="D209" s="112" t="n">
        <v>4522315</v>
      </c>
      <c r="E209" s="112" t="n">
        <v>1</v>
      </c>
      <c r="F209" s="112" t="n">
        <v>1</v>
      </c>
      <c r="G209" s="112" t="n">
        <v>1</v>
      </c>
      <c r="H209" s="112" t="n">
        <v>3</v>
      </c>
      <c r="I209" s="112" t="s">
        <v>497</v>
      </c>
      <c r="J209" s="112" t="s">
        <v>498</v>
      </c>
      <c r="K209" s="112" t="s">
        <v>499</v>
      </c>
      <c r="L209" s="112" t="n">
        <v>1346</v>
      </c>
      <c r="N209" s="112" t="n">
        <v>1009</v>
      </c>
      <c r="O209" s="112" t="s">
        <v>458</v>
      </c>
      <c r="P209" s="112" t="s">
        <v>458</v>
      </c>
      <c r="Q209" s="112" t="n">
        <v>1</v>
      </c>
      <c r="Y209" s="112" t="n">
        <v>0.791</v>
      </c>
      <c r="AA209" s="112" t="n">
        <v>0.55</v>
      </c>
      <c r="AB209" s="112" t="n">
        <v>0</v>
      </c>
      <c r="AC209" s="112" t="n">
        <v>0</v>
      </c>
      <c r="AD209" s="112" t="n">
        <v>0</v>
      </c>
      <c r="AN209" s="112" t="n">
        <v>0</v>
      </c>
      <c r="AO209" s="112" t="n">
        <v>1</v>
      </c>
      <c r="AP209" s="112" t="n">
        <v>1</v>
      </c>
      <c r="AQ209" s="112" t="n">
        <v>0</v>
      </c>
      <c r="AR209" s="112" t="n">
        <v>0</v>
      </c>
      <c r="AT209" s="112" t="n">
        <v>0.791</v>
      </c>
      <c r="AV209" s="112" t="n">
        <v>0</v>
      </c>
      <c r="AW209" s="112" t="n">
        <v>2</v>
      </c>
      <c r="AX209" s="112" t="n">
        <v>24694719</v>
      </c>
      <c r="AY209" s="112" t="n">
        <v>2</v>
      </c>
      <c r="AZ209" s="112" t="n">
        <v>4096</v>
      </c>
      <c r="BA209" s="112" t="n">
        <v>203</v>
      </c>
      <c r="BB209" s="112" t="n">
        <v>0</v>
      </c>
      <c r="BC209" s="112" t="n">
        <v>0</v>
      </c>
      <c r="BD209" s="112" t="n">
        <v>0</v>
      </c>
      <c r="BE209" s="112" t="n">
        <v>0</v>
      </c>
      <c r="BF209" s="112" t="n">
        <v>0</v>
      </c>
      <c r="BG209" s="112" t="n">
        <v>0</v>
      </c>
      <c r="BH209" s="112" t="n">
        <v>0</v>
      </c>
      <c r="BI209" s="112" t="n">
        <v>0</v>
      </c>
      <c r="BJ209" s="112" t="n">
        <v>0</v>
      </c>
      <c r="BK209" s="112" t="n">
        <v>0</v>
      </c>
      <c r="BL209" s="112" t="n">
        <v>0</v>
      </c>
      <c r="BM209" s="112" t="n">
        <v>0</v>
      </c>
      <c r="BN209" s="112" t="n">
        <v>0</v>
      </c>
      <c r="BO209" s="112" t="n">
        <v>0</v>
      </c>
      <c r="BP209" s="112" t="n">
        <v>0</v>
      </c>
      <c r="BQ209" s="112" t="n">
        <v>0</v>
      </c>
      <c r="BR209" s="112" t="n">
        <v>0</v>
      </c>
      <c r="BS209" s="112" t="n">
        <v>0</v>
      </c>
      <c r="BT209" s="112" t="n">
        <v>0</v>
      </c>
      <c r="BU209" s="112" t="n">
        <v>0</v>
      </c>
      <c r="BV209" s="112" t="n">
        <v>0</v>
      </c>
      <c r="BW209" s="112" t="n">
        <v>0</v>
      </c>
      <c r="CB209" s="112" t="n">
        <v>0</v>
      </c>
    </row>
    <row r="210" customFormat="false" ht="12.75" hidden="false" customHeight="false" outlineLevel="0" collapsed="false">
      <c r="A210" s="112" t="n">
        <f aca="false">ROW(Source!A126)</f>
        <v>126</v>
      </c>
      <c r="B210" s="112" t="n">
        <v>24694703</v>
      </c>
      <c r="C210" s="112" t="n">
        <v>24694692</v>
      </c>
      <c r="D210" s="112" t="n">
        <v>4544412</v>
      </c>
      <c r="E210" s="112" t="n">
        <v>1</v>
      </c>
      <c r="F210" s="112" t="n">
        <v>1</v>
      </c>
      <c r="G210" s="112" t="n">
        <v>1</v>
      </c>
      <c r="H210" s="112" t="n">
        <v>3</v>
      </c>
      <c r="I210" s="112" t="s">
        <v>500</v>
      </c>
      <c r="J210" s="112" t="s">
        <v>500</v>
      </c>
      <c r="K210" s="112" t="s">
        <v>501</v>
      </c>
      <c r="L210" s="112" t="n">
        <v>1348</v>
      </c>
      <c r="N210" s="112" t="n">
        <v>1009</v>
      </c>
      <c r="O210" s="112" t="s">
        <v>116</v>
      </c>
      <c r="P210" s="112" t="s">
        <v>116</v>
      </c>
      <c r="Q210" s="112" t="n">
        <v>1000</v>
      </c>
      <c r="Y210" s="112" t="n">
        <v>0.01581</v>
      </c>
      <c r="AA210" s="112" t="n">
        <v>0</v>
      </c>
      <c r="AB210" s="112" t="n">
        <v>0</v>
      </c>
      <c r="AC210" s="112" t="n">
        <v>0</v>
      </c>
      <c r="AD210" s="112" t="n">
        <v>0</v>
      </c>
      <c r="AN210" s="112" t="n">
        <v>0</v>
      </c>
      <c r="AO210" s="112" t="n">
        <v>1</v>
      </c>
      <c r="AP210" s="112" t="n">
        <v>1</v>
      </c>
      <c r="AQ210" s="112" t="n">
        <v>0</v>
      </c>
      <c r="AR210" s="112" t="n">
        <v>0</v>
      </c>
      <c r="AT210" s="112" t="n">
        <v>0.01581</v>
      </c>
      <c r="AV210" s="112" t="n">
        <v>0</v>
      </c>
      <c r="AW210" s="112" t="n">
        <v>2</v>
      </c>
      <c r="AX210" s="112" t="n">
        <v>24694720</v>
      </c>
      <c r="AY210" s="112" t="n">
        <v>2</v>
      </c>
      <c r="AZ210" s="112" t="n">
        <v>4096</v>
      </c>
      <c r="BA210" s="112" t="n">
        <v>204</v>
      </c>
      <c r="BB210" s="112" t="n">
        <v>0</v>
      </c>
      <c r="BC210" s="112" t="n">
        <v>0</v>
      </c>
      <c r="BD210" s="112" t="n">
        <v>0</v>
      </c>
      <c r="BE210" s="112" t="n">
        <v>0</v>
      </c>
      <c r="BF210" s="112" t="n">
        <v>0</v>
      </c>
      <c r="BG210" s="112" t="n">
        <v>0</v>
      </c>
      <c r="BH210" s="112" t="n">
        <v>0</v>
      </c>
      <c r="BI210" s="112" t="n">
        <v>0</v>
      </c>
      <c r="BJ210" s="112" t="n">
        <v>0</v>
      </c>
      <c r="BK210" s="112" t="n">
        <v>0</v>
      </c>
      <c r="BL210" s="112" t="n">
        <v>0</v>
      </c>
      <c r="BM210" s="112" t="n">
        <v>0</v>
      </c>
      <c r="BN210" s="112" t="n">
        <v>0</v>
      </c>
      <c r="BO210" s="112" t="n">
        <v>0</v>
      </c>
      <c r="BP210" s="112" t="n">
        <v>0</v>
      </c>
      <c r="BQ210" s="112" t="n">
        <v>0</v>
      </c>
      <c r="BR210" s="112" t="n">
        <v>0</v>
      </c>
      <c r="BS210" s="112" t="n">
        <v>0</v>
      </c>
      <c r="BT210" s="112" t="n">
        <v>0</v>
      </c>
      <c r="BU210" s="112" t="n">
        <v>0</v>
      </c>
      <c r="BV210" s="112" t="n">
        <v>0</v>
      </c>
      <c r="BW210" s="112" t="n">
        <v>0</v>
      </c>
      <c r="CB210" s="112" t="n">
        <v>0</v>
      </c>
    </row>
    <row r="211" customFormat="false" ht="12.75" hidden="false" customHeight="false" outlineLevel="0" collapsed="false">
      <c r="A211" s="112" t="n">
        <f aca="false">ROW(Source!A126)</f>
        <v>126</v>
      </c>
      <c r="B211" s="112" t="n">
        <v>24694704</v>
      </c>
      <c r="C211" s="112" t="n">
        <v>24694692</v>
      </c>
      <c r="D211" s="112" t="n">
        <v>4544415</v>
      </c>
      <c r="E211" s="112" t="n">
        <v>1</v>
      </c>
      <c r="F211" s="112" t="n">
        <v>1</v>
      </c>
      <c r="G211" s="112" t="n">
        <v>1</v>
      </c>
      <c r="H211" s="112" t="n">
        <v>3</v>
      </c>
      <c r="I211" s="112" t="s">
        <v>502</v>
      </c>
      <c r="J211" s="112" t="s">
        <v>502</v>
      </c>
      <c r="K211" s="112" t="s">
        <v>503</v>
      </c>
      <c r="L211" s="112" t="n">
        <v>1348</v>
      </c>
      <c r="N211" s="112" t="n">
        <v>1009</v>
      </c>
      <c r="O211" s="112" t="s">
        <v>116</v>
      </c>
      <c r="P211" s="112" t="s">
        <v>116</v>
      </c>
      <c r="Q211" s="112" t="n">
        <v>1000</v>
      </c>
      <c r="Y211" s="112" t="n">
        <v>0.0008</v>
      </c>
      <c r="AA211" s="112" t="n">
        <v>0</v>
      </c>
      <c r="AB211" s="112" t="n">
        <v>0</v>
      </c>
      <c r="AC211" s="112" t="n">
        <v>0</v>
      </c>
      <c r="AD211" s="112" t="n">
        <v>0</v>
      </c>
      <c r="AN211" s="112" t="n">
        <v>0</v>
      </c>
      <c r="AO211" s="112" t="n">
        <v>1</v>
      </c>
      <c r="AP211" s="112" t="n">
        <v>1</v>
      </c>
      <c r="AQ211" s="112" t="n">
        <v>0</v>
      </c>
      <c r="AR211" s="112" t="n">
        <v>0</v>
      </c>
      <c r="AT211" s="112" t="n">
        <v>0.0008</v>
      </c>
      <c r="AV211" s="112" t="n">
        <v>0</v>
      </c>
      <c r="AW211" s="112" t="n">
        <v>2</v>
      </c>
      <c r="AX211" s="112" t="n">
        <v>24694721</v>
      </c>
      <c r="AY211" s="112" t="n">
        <v>2</v>
      </c>
      <c r="AZ211" s="112" t="n">
        <v>4096</v>
      </c>
      <c r="BA211" s="112" t="n">
        <v>205</v>
      </c>
      <c r="BB211" s="112" t="n">
        <v>0</v>
      </c>
      <c r="BC211" s="112" t="n">
        <v>0</v>
      </c>
      <c r="BD211" s="112" t="n">
        <v>0</v>
      </c>
      <c r="BE211" s="112" t="n">
        <v>0</v>
      </c>
      <c r="BF211" s="112" t="n">
        <v>0</v>
      </c>
      <c r="BG211" s="112" t="n">
        <v>0</v>
      </c>
      <c r="BH211" s="112" t="n">
        <v>0</v>
      </c>
      <c r="BI211" s="112" t="n">
        <v>0</v>
      </c>
      <c r="BJ211" s="112" t="n">
        <v>0</v>
      </c>
      <c r="BK211" s="112" t="n">
        <v>0</v>
      </c>
      <c r="BL211" s="112" t="n">
        <v>0</v>
      </c>
      <c r="BM211" s="112" t="n">
        <v>0</v>
      </c>
      <c r="BN211" s="112" t="n">
        <v>0</v>
      </c>
      <c r="BO211" s="112" t="n">
        <v>0</v>
      </c>
      <c r="BP211" s="112" t="n">
        <v>0</v>
      </c>
      <c r="BQ211" s="112" t="n">
        <v>0</v>
      </c>
      <c r="BR211" s="112" t="n">
        <v>0</v>
      </c>
      <c r="BS211" s="112" t="n">
        <v>0</v>
      </c>
      <c r="BT211" s="112" t="n">
        <v>0</v>
      </c>
      <c r="BU211" s="112" t="n">
        <v>0</v>
      </c>
      <c r="BV211" s="112" t="n">
        <v>0</v>
      </c>
      <c r="BW211" s="112" t="n">
        <v>0</v>
      </c>
      <c r="CB211" s="112" t="n">
        <v>0</v>
      </c>
    </row>
    <row r="212" customFormat="false" ht="12.75" hidden="false" customHeight="false" outlineLevel="0" collapsed="false">
      <c r="A212" s="112" t="n">
        <f aca="false">ROW(Source!A126)</f>
        <v>126</v>
      </c>
      <c r="B212" s="112" t="n">
        <v>24694705</v>
      </c>
      <c r="C212" s="112" t="n">
        <v>24694692</v>
      </c>
      <c r="D212" s="112" t="n">
        <v>4544417</v>
      </c>
      <c r="E212" s="112" t="n">
        <v>1</v>
      </c>
      <c r="F212" s="112" t="n">
        <v>1</v>
      </c>
      <c r="G212" s="112" t="n">
        <v>1</v>
      </c>
      <c r="H212" s="112" t="n">
        <v>3</v>
      </c>
      <c r="I212" s="112" t="s">
        <v>504</v>
      </c>
      <c r="J212" s="112" t="s">
        <v>504</v>
      </c>
      <c r="K212" s="112" t="s">
        <v>505</v>
      </c>
      <c r="L212" s="112" t="n">
        <v>1348</v>
      </c>
      <c r="N212" s="112" t="n">
        <v>1009</v>
      </c>
      <c r="O212" s="112" t="s">
        <v>116</v>
      </c>
      <c r="P212" s="112" t="s">
        <v>116</v>
      </c>
      <c r="Q212" s="112" t="n">
        <v>1000</v>
      </c>
      <c r="Y212" s="112" t="n">
        <v>0.0025</v>
      </c>
      <c r="AA212" s="112" t="n">
        <v>0</v>
      </c>
      <c r="AB212" s="112" t="n">
        <v>0</v>
      </c>
      <c r="AC212" s="112" t="n">
        <v>0</v>
      </c>
      <c r="AD212" s="112" t="n">
        <v>0</v>
      </c>
      <c r="AN212" s="112" t="n">
        <v>0</v>
      </c>
      <c r="AO212" s="112" t="n">
        <v>1</v>
      </c>
      <c r="AP212" s="112" t="n">
        <v>1</v>
      </c>
      <c r="AQ212" s="112" t="n">
        <v>0</v>
      </c>
      <c r="AR212" s="112" t="n">
        <v>0</v>
      </c>
      <c r="AT212" s="112" t="n">
        <v>0.0025</v>
      </c>
      <c r="AV212" s="112" t="n">
        <v>0</v>
      </c>
      <c r="AW212" s="112" t="n">
        <v>2</v>
      </c>
      <c r="AX212" s="112" t="n">
        <v>24694722</v>
      </c>
      <c r="AY212" s="112" t="n">
        <v>2</v>
      </c>
      <c r="AZ212" s="112" t="n">
        <v>4096</v>
      </c>
      <c r="BA212" s="112" t="n">
        <v>206</v>
      </c>
      <c r="BB212" s="112" t="n">
        <v>0</v>
      </c>
      <c r="BC212" s="112" t="n">
        <v>0</v>
      </c>
      <c r="BD212" s="112" t="n">
        <v>0</v>
      </c>
      <c r="BE212" s="112" t="n">
        <v>0</v>
      </c>
      <c r="BF212" s="112" t="n">
        <v>0</v>
      </c>
      <c r="BG212" s="112" t="n">
        <v>0</v>
      </c>
      <c r="BH212" s="112" t="n">
        <v>0</v>
      </c>
      <c r="BI212" s="112" t="n">
        <v>0</v>
      </c>
      <c r="BJ212" s="112" t="n">
        <v>0</v>
      </c>
      <c r="BK212" s="112" t="n">
        <v>0</v>
      </c>
      <c r="BL212" s="112" t="n">
        <v>0</v>
      </c>
      <c r="BM212" s="112" t="n">
        <v>0</v>
      </c>
      <c r="BN212" s="112" t="n">
        <v>0</v>
      </c>
      <c r="BO212" s="112" t="n">
        <v>0</v>
      </c>
      <c r="BP212" s="112" t="n">
        <v>0</v>
      </c>
      <c r="BQ212" s="112" t="n">
        <v>0</v>
      </c>
      <c r="BR212" s="112" t="n">
        <v>0</v>
      </c>
      <c r="BS212" s="112" t="n">
        <v>0</v>
      </c>
      <c r="BT212" s="112" t="n">
        <v>0</v>
      </c>
      <c r="BU212" s="112" t="n">
        <v>0</v>
      </c>
      <c r="BV212" s="112" t="n">
        <v>0</v>
      </c>
      <c r="BW212" s="112" t="n">
        <v>0</v>
      </c>
      <c r="CB212" s="112" t="n">
        <v>0</v>
      </c>
    </row>
    <row r="213" customFormat="false" ht="12.75" hidden="false" customHeight="false" outlineLevel="0" collapsed="false">
      <c r="A213" s="112" t="n">
        <f aca="false">ROW(Source!A126)</f>
        <v>126</v>
      </c>
      <c r="B213" s="112" t="n">
        <v>24694706</v>
      </c>
      <c r="C213" s="112" t="n">
        <v>24694692</v>
      </c>
      <c r="D213" s="112" t="n">
        <v>4544418</v>
      </c>
      <c r="E213" s="112" t="n">
        <v>1</v>
      </c>
      <c r="F213" s="112" t="n">
        <v>1</v>
      </c>
      <c r="G213" s="112" t="n">
        <v>1</v>
      </c>
      <c r="H213" s="112" t="n">
        <v>3</v>
      </c>
      <c r="I213" s="112" t="s">
        <v>506</v>
      </c>
      <c r="J213" s="112" t="s">
        <v>506</v>
      </c>
      <c r="K213" s="112" t="s">
        <v>507</v>
      </c>
      <c r="L213" s="112" t="n">
        <v>1348</v>
      </c>
      <c r="N213" s="112" t="n">
        <v>1009</v>
      </c>
      <c r="O213" s="112" t="s">
        <v>116</v>
      </c>
      <c r="P213" s="112" t="s">
        <v>116</v>
      </c>
      <c r="Q213" s="112" t="n">
        <v>1000</v>
      </c>
      <c r="Y213" s="112" t="n">
        <v>0.0311</v>
      </c>
      <c r="AA213" s="112" t="n">
        <v>0</v>
      </c>
      <c r="AB213" s="112" t="n">
        <v>0</v>
      </c>
      <c r="AC213" s="112" t="n">
        <v>0</v>
      </c>
      <c r="AD213" s="112" t="n">
        <v>0</v>
      </c>
      <c r="AN213" s="112" t="n">
        <v>0</v>
      </c>
      <c r="AO213" s="112" t="n">
        <v>1</v>
      </c>
      <c r="AP213" s="112" t="n">
        <v>1</v>
      </c>
      <c r="AQ213" s="112" t="n">
        <v>0</v>
      </c>
      <c r="AR213" s="112" t="n">
        <v>0</v>
      </c>
      <c r="AT213" s="112" t="n">
        <v>0.0311</v>
      </c>
      <c r="AV213" s="112" t="n">
        <v>0</v>
      </c>
      <c r="AW213" s="112" t="n">
        <v>2</v>
      </c>
      <c r="AX213" s="112" t="n">
        <v>24694723</v>
      </c>
      <c r="AY213" s="112" t="n">
        <v>2</v>
      </c>
      <c r="AZ213" s="112" t="n">
        <v>4096</v>
      </c>
      <c r="BA213" s="112" t="n">
        <v>207</v>
      </c>
      <c r="BB213" s="112" t="n">
        <v>0</v>
      </c>
      <c r="BC213" s="112" t="n">
        <v>0</v>
      </c>
      <c r="BD213" s="112" t="n">
        <v>0</v>
      </c>
      <c r="BE213" s="112" t="n">
        <v>0</v>
      </c>
      <c r="BF213" s="112" t="n">
        <v>0</v>
      </c>
      <c r="BG213" s="112" t="n">
        <v>0</v>
      </c>
      <c r="BH213" s="112" t="n">
        <v>0</v>
      </c>
      <c r="BI213" s="112" t="n">
        <v>0</v>
      </c>
      <c r="BJ213" s="112" t="n">
        <v>0</v>
      </c>
      <c r="BK213" s="112" t="n">
        <v>0</v>
      </c>
      <c r="BL213" s="112" t="n">
        <v>0</v>
      </c>
      <c r="BM213" s="112" t="n">
        <v>0</v>
      </c>
      <c r="BN213" s="112" t="n">
        <v>0</v>
      </c>
      <c r="BO213" s="112" t="n">
        <v>0</v>
      </c>
      <c r="BP213" s="112" t="n">
        <v>0</v>
      </c>
      <c r="BQ213" s="112" t="n">
        <v>0</v>
      </c>
      <c r="BR213" s="112" t="n">
        <v>0</v>
      </c>
      <c r="BS213" s="112" t="n">
        <v>0</v>
      </c>
      <c r="BT213" s="112" t="n">
        <v>0</v>
      </c>
      <c r="BU213" s="112" t="n">
        <v>0</v>
      </c>
      <c r="BV213" s="112" t="n">
        <v>0</v>
      </c>
      <c r="BW213" s="112" t="n">
        <v>0</v>
      </c>
      <c r="CB213" s="112" t="n">
        <v>0</v>
      </c>
    </row>
    <row r="214" customFormat="false" ht="12.75" hidden="false" customHeight="false" outlineLevel="0" collapsed="false">
      <c r="A214" s="112" t="n">
        <f aca="false">ROW(Source!A126)</f>
        <v>126</v>
      </c>
      <c r="B214" s="112" t="n">
        <v>24694707</v>
      </c>
      <c r="C214" s="112" t="n">
        <v>24694692</v>
      </c>
      <c r="D214" s="112" t="n">
        <v>4544423</v>
      </c>
      <c r="E214" s="112" t="n">
        <v>1</v>
      </c>
      <c r="F214" s="112" t="n">
        <v>1</v>
      </c>
      <c r="G214" s="112" t="n">
        <v>1</v>
      </c>
      <c r="H214" s="112" t="n">
        <v>3</v>
      </c>
      <c r="I214" s="112" t="s">
        <v>508</v>
      </c>
      <c r="J214" s="112" t="s">
        <v>508</v>
      </c>
      <c r="K214" s="112" t="s">
        <v>509</v>
      </c>
      <c r="L214" s="112" t="n">
        <v>1339</v>
      </c>
      <c r="N214" s="112" t="n">
        <v>1007</v>
      </c>
      <c r="O214" s="112" t="s">
        <v>226</v>
      </c>
      <c r="P214" s="112" t="s">
        <v>226</v>
      </c>
      <c r="Q214" s="112" t="n">
        <v>1</v>
      </c>
      <c r="Y214" s="112" t="n">
        <v>0.324</v>
      </c>
      <c r="AA214" s="112" t="n">
        <v>0</v>
      </c>
      <c r="AB214" s="112" t="n">
        <v>0</v>
      </c>
      <c r="AC214" s="112" t="n">
        <v>0</v>
      </c>
      <c r="AD214" s="112" t="n">
        <v>0</v>
      </c>
      <c r="AN214" s="112" t="n">
        <v>0</v>
      </c>
      <c r="AO214" s="112" t="n">
        <v>1</v>
      </c>
      <c r="AP214" s="112" t="n">
        <v>1</v>
      </c>
      <c r="AQ214" s="112" t="n">
        <v>0</v>
      </c>
      <c r="AR214" s="112" t="n">
        <v>0</v>
      </c>
      <c r="AT214" s="112" t="n">
        <v>0.324</v>
      </c>
      <c r="AV214" s="112" t="n">
        <v>0</v>
      </c>
      <c r="AW214" s="112" t="n">
        <v>2</v>
      </c>
      <c r="AX214" s="112" t="n">
        <v>24694724</v>
      </c>
      <c r="AY214" s="112" t="n">
        <v>2</v>
      </c>
      <c r="AZ214" s="112" t="n">
        <v>4096</v>
      </c>
      <c r="BA214" s="112" t="n">
        <v>208</v>
      </c>
      <c r="BB214" s="112" t="n">
        <v>0</v>
      </c>
      <c r="BC214" s="112" t="n">
        <v>0</v>
      </c>
      <c r="BD214" s="112" t="n">
        <v>0</v>
      </c>
      <c r="BE214" s="112" t="n">
        <v>0</v>
      </c>
      <c r="BF214" s="112" t="n">
        <v>0</v>
      </c>
      <c r="BG214" s="112" t="n">
        <v>0</v>
      </c>
      <c r="BH214" s="112" t="n">
        <v>0</v>
      </c>
      <c r="BI214" s="112" t="n">
        <v>0</v>
      </c>
      <c r="BJ214" s="112" t="n">
        <v>0</v>
      </c>
      <c r="BK214" s="112" t="n">
        <v>0</v>
      </c>
      <c r="BL214" s="112" t="n">
        <v>0</v>
      </c>
      <c r="BM214" s="112" t="n">
        <v>0</v>
      </c>
      <c r="BN214" s="112" t="n">
        <v>0</v>
      </c>
      <c r="BO214" s="112" t="n">
        <v>0</v>
      </c>
      <c r="BP214" s="112" t="n">
        <v>0</v>
      </c>
      <c r="BQ214" s="112" t="n">
        <v>0</v>
      </c>
      <c r="BR214" s="112" t="n">
        <v>0</v>
      </c>
      <c r="BS214" s="112" t="n">
        <v>0</v>
      </c>
      <c r="BT214" s="112" t="n">
        <v>0</v>
      </c>
      <c r="BU214" s="112" t="n">
        <v>0</v>
      </c>
      <c r="BV214" s="112" t="n">
        <v>0</v>
      </c>
      <c r="BW214" s="112" t="n">
        <v>0</v>
      </c>
      <c r="CB214" s="112" t="n">
        <v>0</v>
      </c>
    </row>
    <row r="215" customFormat="false" ht="12.75" hidden="false" customHeight="false" outlineLevel="0" collapsed="false">
      <c r="A215" s="112" t="n">
        <f aca="false">ROW(Source!A126)</f>
        <v>126</v>
      </c>
      <c r="B215" s="112" t="n">
        <v>24694708</v>
      </c>
      <c r="C215" s="112" t="n">
        <v>24694692</v>
      </c>
      <c r="D215" s="112" t="n">
        <v>4544494</v>
      </c>
      <c r="E215" s="112" t="n">
        <v>1</v>
      </c>
      <c r="F215" s="112" t="n">
        <v>1</v>
      </c>
      <c r="G215" s="112" t="n">
        <v>1</v>
      </c>
      <c r="H215" s="112" t="n">
        <v>3</v>
      </c>
      <c r="I215" s="112" t="s">
        <v>510</v>
      </c>
      <c r="J215" s="112" t="s">
        <v>510</v>
      </c>
      <c r="K215" s="112" t="s">
        <v>511</v>
      </c>
      <c r="L215" s="112" t="n">
        <v>1348</v>
      </c>
      <c r="N215" s="112" t="n">
        <v>1009</v>
      </c>
      <c r="O215" s="112" t="s">
        <v>116</v>
      </c>
      <c r="P215" s="112" t="s">
        <v>116</v>
      </c>
      <c r="Q215" s="112" t="n">
        <v>1000</v>
      </c>
      <c r="Y215" s="112" t="n">
        <v>0.0008</v>
      </c>
      <c r="AA215" s="112" t="n">
        <v>0</v>
      </c>
      <c r="AB215" s="112" t="n">
        <v>0</v>
      </c>
      <c r="AC215" s="112" t="n">
        <v>0</v>
      </c>
      <c r="AD215" s="112" t="n">
        <v>0</v>
      </c>
      <c r="AN215" s="112" t="n">
        <v>0</v>
      </c>
      <c r="AO215" s="112" t="n">
        <v>1</v>
      </c>
      <c r="AP215" s="112" t="n">
        <v>1</v>
      </c>
      <c r="AQ215" s="112" t="n">
        <v>0</v>
      </c>
      <c r="AR215" s="112" t="n">
        <v>0</v>
      </c>
      <c r="AT215" s="112" t="n">
        <v>0.0008</v>
      </c>
      <c r="AV215" s="112" t="n">
        <v>0</v>
      </c>
      <c r="AW215" s="112" t="n">
        <v>2</v>
      </c>
      <c r="AX215" s="112" t="n">
        <v>24694725</v>
      </c>
      <c r="AY215" s="112" t="n">
        <v>2</v>
      </c>
      <c r="AZ215" s="112" t="n">
        <v>4096</v>
      </c>
      <c r="BA215" s="112" t="n">
        <v>209</v>
      </c>
      <c r="BB215" s="112" t="n">
        <v>0</v>
      </c>
      <c r="BC215" s="112" t="n">
        <v>0</v>
      </c>
      <c r="BD215" s="112" t="n">
        <v>0</v>
      </c>
      <c r="BE215" s="112" t="n">
        <v>0</v>
      </c>
      <c r="BF215" s="112" t="n">
        <v>0</v>
      </c>
      <c r="BG215" s="112" t="n">
        <v>0</v>
      </c>
      <c r="BH215" s="112" t="n">
        <v>0</v>
      </c>
      <c r="BI215" s="112" t="n">
        <v>0</v>
      </c>
      <c r="BJ215" s="112" t="n">
        <v>0</v>
      </c>
      <c r="BK215" s="112" t="n">
        <v>0</v>
      </c>
      <c r="BL215" s="112" t="n">
        <v>0</v>
      </c>
      <c r="BM215" s="112" t="n">
        <v>0</v>
      </c>
      <c r="BN215" s="112" t="n">
        <v>0</v>
      </c>
      <c r="BO215" s="112" t="n">
        <v>0</v>
      </c>
      <c r="BP215" s="112" t="n">
        <v>0</v>
      </c>
      <c r="BQ215" s="112" t="n">
        <v>0</v>
      </c>
      <c r="BR215" s="112" t="n">
        <v>0</v>
      </c>
      <c r="BS215" s="112" t="n">
        <v>0</v>
      </c>
      <c r="BT215" s="112" t="n">
        <v>0</v>
      </c>
      <c r="BU215" s="112" t="n">
        <v>0</v>
      </c>
      <c r="BV215" s="112" t="n">
        <v>0</v>
      </c>
      <c r="BW215" s="112" t="n">
        <v>0</v>
      </c>
      <c r="CB215" s="112" t="n">
        <v>0</v>
      </c>
    </row>
    <row r="216" customFormat="false" ht="12.75" hidden="false" customHeight="false" outlineLevel="0" collapsed="false">
      <c r="A216" s="112" t="n">
        <f aca="false">ROW(Source!A126)</f>
        <v>126</v>
      </c>
      <c r="B216" s="112" t="n">
        <v>24694709</v>
      </c>
      <c r="C216" s="112" t="n">
        <v>24694692</v>
      </c>
      <c r="D216" s="112" t="n">
        <v>0</v>
      </c>
      <c r="E216" s="112" t="n">
        <v>0</v>
      </c>
      <c r="F216" s="112" t="n">
        <v>1</v>
      </c>
      <c r="G216" s="112" t="n">
        <v>1</v>
      </c>
      <c r="H216" s="112" t="n">
        <v>3</v>
      </c>
      <c r="I216" s="112" t="s">
        <v>512</v>
      </c>
      <c r="K216" s="112" t="s">
        <v>513</v>
      </c>
      <c r="L216" s="112" t="n">
        <v>697142</v>
      </c>
      <c r="N216" s="112" t="n">
        <v>1010</v>
      </c>
      <c r="O216" s="112" t="s">
        <v>277</v>
      </c>
      <c r="P216" s="112" t="s">
        <v>514</v>
      </c>
      <c r="Q216" s="112" t="n">
        <v>1</v>
      </c>
      <c r="Y216" s="112" t="n">
        <v>1</v>
      </c>
      <c r="AA216" s="112" t="n">
        <v>0</v>
      </c>
      <c r="AB216" s="112" t="n">
        <v>0</v>
      </c>
      <c r="AC216" s="112" t="n">
        <v>0</v>
      </c>
      <c r="AD216" s="112" t="n">
        <v>0</v>
      </c>
      <c r="AN216" s="112" t="n">
        <v>0</v>
      </c>
      <c r="AO216" s="112" t="n">
        <v>0</v>
      </c>
      <c r="AP216" s="112" t="n">
        <v>1</v>
      </c>
      <c r="AQ216" s="112" t="n">
        <v>0</v>
      </c>
      <c r="AR216" s="112" t="n">
        <v>0</v>
      </c>
      <c r="AT216" s="112" t="n">
        <v>1</v>
      </c>
      <c r="AV216" s="112" t="n">
        <v>0</v>
      </c>
      <c r="AW216" s="112" t="n">
        <v>1</v>
      </c>
      <c r="AX216" s="112" t="n">
        <v>-1</v>
      </c>
      <c r="AY216" s="112" t="n">
        <v>0</v>
      </c>
      <c r="AZ216" s="112" t="n">
        <v>0</v>
      </c>
      <c r="BB216" s="112" t="n">
        <v>0</v>
      </c>
      <c r="BC216" s="112" t="n">
        <v>0</v>
      </c>
      <c r="BD216" s="112" t="n">
        <v>0</v>
      </c>
      <c r="BE216" s="112" t="n">
        <v>0</v>
      </c>
      <c r="BF216" s="112" t="n">
        <v>0</v>
      </c>
      <c r="BG216" s="112" t="n">
        <v>0</v>
      </c>
      <c r="BH216" s="112" t="n">
        <v>0</v>
      </c>
      <c r="BI216" s="112" t="n">
        <v>0</v>
      </c>
      <c r="BJ216" s="112" t="n">
        <v>0</v>
      </c>
      <c r="BK216" s="112" t="n">
        <v>0</v>
      </c>
      <c r="BL216" s="112" t="n">
        <v>0</v>
      </c>
      <c r="BM216" s="112" t="n">
        <v>0</v>
      </c>
      <c r="BN216" s="112" t="n">
        <v>0</v>
      </c>
      <c r="BO216" s="112" t="n">
        <v>0</v>
      </c>
      <c r="BP216" s="112" t="n">
        <v>0</v>
      </c>
      <c r="BQ216" s="112" t="n">
        <v>0</v>
      </c>
      <c r="BR216" s="112" t="n">
        <v>0</v>
      </c>
      <c r="BS216" s="112" t="n">
        <v>0</v>
      </c>
      <c r="BT216" s="112" t="n">
        <v>0</v>
      </c>
      <c r="BU216" s="112" t="n">
        <v>0</v>
      </c>
      <c r="BV216" s="112" t="n">
        <v>0</v>
      </c>
      <c r="BW216" s="112" t="n">
        <v>0</v>
      </c>
      <c r="CB216" s="112" t="n">
        <v>0</v>
      </c>
    </row>
    <row r="217" customFormat="false" ht="12.75" hidden="false" customHeight="false" outlineLevel="0" collapsed="false">
      <c r="A217" s="112" t="n">
        <f aca="false">ROW(Source!A126)</f>
        <v>126</v>
      </c>
      <c r="B217" s="112" t="n">
        <v>24694769</v>
      </c>
      <c r="C217" s="112" t="n">
        <v>24694692</v>
      </c>
      <c r="D217" s="112" t="n">
        <v>0</v>
      </c>
      <c r="E217" s="112" t="n">
        <v>0</v>
      </c>
      <c r="F217" s="112" t="n">
        <v>1</v>
      </c>
      <c r="G217" s="112" t="n">
        <v>1</v>
      </c>
      <c r="H217" s="112" t="n">
        <v>3</v>
      </c>
      <c r="I217" s="112" t="s">
        <v>284</v>
      </c>
      <c r="K217" s="112" t="s">
        <v>296</v>
      </c>
      <c r="L217" s="112" t="n">
        <v>1371</v>
      </c>
      <c r="N217" s="112" t="n">
        <v>1013</v>
      </c>
      <c r="O217" s="112" t="s">
        <v>286</v>
      </c>
      <c r="P217" s="112" t="s">
        <v>286</v>
      </c>
      <c r="Q217" s="112" t="n">
        <v>1</v>
      </c>
      <c r="Y217" s="112" t="n">
        <v>1</v>
      </c>
      <c r="AA217" s="112" t="n">
        <v>483.01</v>
      </c>
      <c r="AB217" s="112" t="n">
        <v>0</v>
      </c>
      <c r="AC217" s="112" t="n">
        <v>0</v>
      </c>
      <c r="AD217" s="112" t="n">
        <v>0</v>
      </c>
      <c r="AN217" s="112" t="n">
        <v>0</v>
      </c>
      <c r="AO217" s="112" t="n">
        <v>0</v>
      </c>
      <c r="AP217" s="112" t="n">
        <v>0</v>
      </c>
      <c r="AQ217" s="112" t="n">
        <v>0</v>
      </c>
      <c r="AR217" s="112" t="n">
        <v>0</v>
      </c>
      <c r="AT217" s="112" t="n">
        <v>1</v>
      </c>
      <c r="AV217" s="112" t="n">
        <v>0</v>
      </c>
      <c r="AW217" s="112" t="n">
        <v>1</v>
      </c>
      <c r="AX217" s="112" t="n">
        <v>-1</v>
      </c>
      <c r="AY217" s="112" t="n">
        <v>0</v>
      </c>
      <c r="AZ217" s="112" t="n">
        <v>0</v>
      </c>
      <c r="BB217" s="112" t="n">
        <v>0</v>
      </c>
      <c r="BC217" s="112" t="n">
        <v>0</v>
      </c>
      <c r="BD217" s="112" t="n">
        <v>0</v>
      </c>
      <c r="BE217" s="112" t="n">
        <v>0</v>
      </c>
      <c r="BF217" s="112" t="n">
        <v>0</v>
      </c>
      <c r="BG217" s="112" t="n">
        <v>0</v>
      </c>
      <c r="BH217" s="112" t="n">
        <v>0</v>
      </c>
      <c r="BI217" s="112" t="n">
        <v>0</v>
      </c>
      <c r="BJ217" s="112" t="n">
        <v>0</v>
      </c>
      <c r="BK217" s="112" t="n">
        <v>0</v>
      </c>
      <c r="BL217" s="112" t="n">
        <v>0</v>
      </c>
      <c r="BM217" s="112" t="n">
        <v>0</v>
      </c>
      <c r="BN217" s="112" t="n">
        <v>0</v>
      </c>
      <c r="BO217" s="112" t="n">
        <v>0</v>
      </c>
      <c r="BP217" s="112" t="n">
        <v>0</v>
      </c>
      <c r="BQ217" s="112" t="n">
        <v>0</v>
      </c>
      <c r="BR217" s="112" t="n">
        <v>0</v>
      </c>
      <c r="BS217" s="112" t="n">
        <v>0</v>
      </c>
      <c r="BT217" s="112" t="n">
        <v>0</v>
      </c>
      <c r="BU217" s="112" t="n">
        <v>0</v>
      </c>
      <c r="BV217" s="112" t="n">
        <v>0</v>
      </c>
      <c r="BW217" s="112" t="n">
        <v>0</v>
      </c>
      <c r="CB217" s="112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0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:AZ16384"/>
    </sheetView>
  </sheetViews>
  <sheetFormatPr defaultColWidth="9.0546875" defaultRowHeight="12.75" zeroHeight="false" outlineLevelRow="0" outlineLevelCol="0"/>
  <cols>
    <col collapsed="false" customWidth="true" hidden="false" outlineLevel="0" max="52" min="1" style="112" width="9.14"/>
  </cols>
  <sheetData>
    <row r="1" customFormat="false" ht="12.75" hidden="false" customHeight="false" outlineLevel="0" collapsed="false">
      <c r="A1" s="112" t="n">
        <f aca="false">ROW(Source!A28)</f>
        <v>28</v>
      </c>
      <c r="B1" s="112" t="n">
        <v>24694857</v>
      </c>
      <c r="C1" s="112" t="n">
        <v>24694851</v>
      </c>
      <c r="D1" s="112" t="n">
        <v>2285385</v>
      </c>
      <c r="E1" s="112" t="n">
        <v>1</v>
      </c>
      <c r="F1" s="112" t="n">
        <v>1</v>
      </c>
      <c r="G1" s="112" t="n">
        <v>1</v>
      </c>
      <c r="H1" s="112" t="n">
        <v>1</v>
      </c>
      <c r="I1" s="112" t="s">
        <v>304</v>
      </c>
      <c r="K1" s="112" t="s">
        <v>305</v>
      </c>
      <c r="L1" s="112" t="n">
        <v>1369</v>
      </c>
      <c r="N1" s="112" t="n">
        <v>1013</v>
      </c>
      <c r="O1" s="112" t="s">
        <v>306</v>
      </c>
      <c r="P1" s="112" t="s">
        <v>306</v>
      </c>
      <c r="Q1" s="112" t="n">
        <v>1</v>
      </c>
      <c r="X1" s="112" t="n">
        <v>16.47</v>
      </c>
      <c r="Y1" s="112" t="n">
        <v>0</v>
      </c>
      <c r="Z1" s="112" t="n">
        <v>0</v>
      </c>
      <c r="AA1" s="112" t="n">
        <v>0</v>
      </c>
      <c r="AB1" s="112" t="n">
        <v>7.8</v>
      </c>
      <c r="AC1" s="112" t="n">
        <v>0</v>
      </c>
      <c r="AD1" s="112" t="n">
        <v>1</v>
      </c>
      <c r="AE1" s="112" t="n">
        <v>1</v>
      </c>
      <c r="AG1" s="112" t="n">
        <v>16.47</v>
      </c>
      <c r="AH1" s="112" t="n">
        <v>2</v>
      </c>
      <c r="AI1" s="112" t="n">
        <v>24694852</v>
      </c>
      <c r="AJ1" s="112" t="n">
        <v>1</v>
      </c>
      <c r="AK1" s="112" t="n">
        <v>0</v>
      </c>
      <c r="AL1" s="112" t="n">
        <v>0</v>
      </c>
      <c r="AM1" s="112" t="n">
        <v>0</v>
      </c>
      <c r="AN1" s="112" t="n">
        <v>0</v>
      </c>
      <c r="AO1" s="112" t="n">
        <v>0</v>
      </c>
      <c r="AP1" s="112" t="n">
        <v>0</v>
      </c>
      <c r="AQ1" s="112" t="n">
        <v>0</v>
      </c>
      <c r="AR1" s="112" t="n">
        <v>0</v>
      </c>
    </row>
    <row r="2" customFormat="false" ht="12.75" hidden="false" customHeight="false" outlineLevel="0" collapsed="false">
      <c r="A2" s="112" t="n">
        <f aca="false">ROW(Source!A28)</f>
        <v>28</v>
      </c>
      <c r="B2" s="112" t="n">
        <v>24694858</v>
      </c>
      <c r="C2" s="112" t="n">
        <v>24694851</v>
      </c>
      <c r="D2" s="112" t="n">
        <v>121548</v>
      </c>
      <c r="E2" s="112" t="n">
        <v>1</v>
      </c>
      <c r="F2" s="112" t="n">
        <v>1</v>
      </c>
      <c r="G2" s="112" t="n">
        <v>1</v>
      </c>
      <c r="H2" s="112" t="n">
        <v>1</v>
      </c>
      <c r="I2" s="112" t="s">
        <v>107</v>
      </c>
      <c r="K2" s="112" t="s">
        <v>307</v>
      </c>
      <c r="L2" s="112" t="n">
        <v>608254</v>
      </c>
      <c r="N2" s="112" t="n">
        <v>1013</v>
      </c>
      <c r="O2" s="112" t="s">
        <v>308</v>
      </c>
      <c r="P2" s="112" t="s">
        <v>308</v>
      </c>
      <c r="Q2" s="112" t="n">
        <v>1</v>
      </c>
      <c r="X2" s="112" t="n">
        <v>47.67</v>
      </c>
      <c r="Y2" s="112" t="n">
        <v>0</v>
      </c>
      <c r="Z2" s="112" t="n">
        <v>0</v>
      </c>
      <c r="AA2" s="112" t="n">
        <v>0</v>
      </c>
      <c r="AB2" s="112" t="n">
        <v>0</v>
      </c>
      <c r="AC2" s="112" t="n">
        <v>0</v>
      </c>
      <c r="AD2" s="112" t="n">
        <v>1</v>
      </c>
      <c r="AE2" s="112" t="n">
        <v>2</v>
      </c>
      <c r="AG2" s="112" t="n">
        <v>47.67</v>
      </c>
      <c r="AH2" s="112" t="n">
        <v>2</v>
      </c>
      <c r="AI2" s="112" t="n">
        <v>24694853</v>
      </c>
      <c r="AJ2" s="112" t="n">
        <v>2</v>
      </c>
      <c r="AK2" s="112" t="n">
        <v>0</v>
      </c>
      <c r="AL2" s="112" t="n">
        <v>0</v>
      </c>
      <c r="AM2" s="112" t="n">
        <v>0</v>
      </c>
      <c r="AN2" s="112" t="n">
        <v>0</v>
      </c>
      <c r="AO2" s="112" t="n">
        <v>0</v>
      </c>
      <c r="AP2" s="112" t="n">
        <v>0</v>
      </c>
      <c r="AQ2" s="112" t="n">
        <v>0</v>
      </c>
      <c r="AR2" s="112" t="n">
        <v>0</v>
      </c>
    </row>
    <row r="3" customFormat="false" ht="12.75" hidden="false" customHeight="false" outlineLevel="0" collapsed="false">
      <c r="A3" s="112" t="n">
        <f aca="false">ROW(Source!A28)</f>
        <v>28</v>
      </c>
      <c r="B3" s="112" t="n">
        <v>24694859</v>
      </c>
      <c r="C3" s="112" t="n">
        <v>24694851</v>
      </c>
      <c r="D3" s="112" t="n">
        <v>10976503</v>
      </c>
      <c r="E3" s="112" t="n">
        <v>1</v>
      </c>
      <c r="F3" s="112" t="n">
        <v>1</v>
      </c>
      <c r="G3" s="112" t="n">
        <v>1</v>
      </c>
      <c r="H3" s="112" t="n">
        <v>2</v>
      </c>
      <c r="I3" s="112" t="s">
        <v>309</v>
      </c>
      <c r="J3" s="112" t="s">
        <v>310</v>
      </c>
      <c r="K3" s="112" t="s">
        <v>311</v>
      </c>
      <c r="L3" s="112" t="n">
        <v>1368</v>
      </c>
      <c r="N3" s="112" t="n">
        <v>1011</v>
      </c>
      <c r="O3" s="112" t="s">
        <v>312</v>
      </c>
      <c r="P3" s="112" t="s">
        <v>312</v>
      </c>
      <c r="Q3" s="112" t="n">
        <v>1</v>
      </c>
      <c r="X3" s="112" t="n">
        <v>36.34</v>
      </c>
      <c r="Y3" s="112" t="n">
        <v>0</v>
      </c>
      <c r="Z3" s="112" t="n">
        <v>103</v>
      </c>
      <c r="AA3" s="112" t="n">
        <v>13.5</v>
      </c>
      <c r="AB3" s="112" t="n">
        <v>0</v>
      </c>
      <c r="AC3" s="112" t="n">
        <v>0</v>
      </c>
      <c r="AD3" s="112" t="n">
        <v>1</v>
      </c>
      <c r="AE3" s="112" t="n">
        <v>0</v>
      </c>
      <c r="AG3" s="112" t="n">
        <v>36.34</v>
      </c>
      <c r="AH3" s="112" t="n">
        <v>2</v>
      </c>
      <c r="AI3" s="112" t="n">
        <v>24694854</v>
      </c>
      <c r="AJ3" s="112" t="n">
        <v>3</v>
      </c>
      <c r="AK3" s="112" t="n">
        <v>0</v>
      </c>
      <c r="AL3" s="112" t="n">
        <v>0</v>
      </c>
      <c r="AM3" s="112" t="n">
        <v>0</v>
      </c>
      <c r="AN3" s="112" t="n">
        <v>0</v>
      </c>
      <c r="AO3" s="112" t="n">
        <v>0</v>
      </c>
      <c r="AP3" s="112" t="n">
        <v>0</v>
      </c>
      <c r="AQ3" s="112" t="n">
        <v>0</v>
      </c>
      <c r="AR3" s="112" t="n">
        <v>0</v>
      </c>
    </row>
    <row r="4" customFormat="false" ht="12.75" hidden="false" customHeight="false" outlineLevel="0" collapsed="false">
      <c r="A4" s="112" t="n">
        <f aca="false">ROW(Source!A28)</f>
        <v>28</v>
      </c>
      <c r="B4" s="112" t="n">
        <v>24694860</v>
      </c>
      <c r="C4" s="112" t="n">
        <v>24694851</v>
      </c>
      <c r="D4" s="112" t="n">
        <v>10976624</v>
      </c>
      <c r="E4" s="112" t="n">
        <v>1</v>
      </c>
      <c r="F4" s="112" t="n">
        <v>1</v>
      </c>
      <c r="G4" s="112" t="n">
        <v>1</v>
      </c>
      <c r="H4" s="112" t="n">
        <v>2</v>
      </c>
      <c r="I4" s="112" t="s">
        <v>313</v>
      </c>
      <c r="J4" s="112" t="s">
        <v>314</v>
      </c>
      <c r="K4" s="112" t="s">
        <v>315</v>
      </c>
      <c r="L4" s="112" t="n">
        <v>1368</v>
      </c>
      <c r="N4" s="112" t="n">
        <v>1011</v>
      </c>
      <c r="O4" s="112" t="s">
        <v>312</v>
      </c>
      <c r="P4" s="112" t="s">
        <v>312</v>
      </c>
      <c r="Q4" s="112" t="n">
        <v>1</v>
      </c>
      <c r="X4" s="112" t="n">
        <v>11.33</v>
      </c>
      <c r="Y4" s="112" t="n">
        <v>0</v>
      </c>
      <c r="Z4" s="112" t="n">
        <v>61.3</v>
      </c>
      <c r="AA4" s="112" t="n">
        <v>13.5</v>
      </c>
      <c r="AB4" s="112" t="n">
        <v>0</v>
      </c>
      <c r="AC4" s="112" t="n">
        <v>0</v>
      </c>
      <c r="AD4" s="112" t="n">
        <v>1</v>
      </c>
      <c r="AE4" s="112" t="n">
        <v>0</v>
      </c>
      <c r="AG4" s="112" t="n">
        <v>11.33</v>
      </c>
      <c r="AH4" s="112" t="n">
        <v>2</v>
      </c>
      <c r="AI4" s="112" t="n">
        <v>24694855</v>
      </c>
      <c r="AJ4" s="112" t="n">
        <v>4</v>
      </c>
      <c r="AK4" s="112" t="n">
        <v>0</v>
      </c>
      <c r="AL4" s="112" t="n">
        <v>0</v>
      </c>
      <c r="AM4" s="112" t="n">
        <v>0</v>
      </c>
      <c r="AN4" s="112" t="n">
        <v>0</v>
      </c>
      <c r="AO4" s="112" t="n">
        <v>0</v>
      </c>
      <c r="AP4" s="112" t="n">
        <v>0</v>
      </c>
      <c r="AQ4" s="112" t="n">
        <v>0</v>
      </c>
      <c r="AR4" s="112" t="n">
        <v>0</v>
      </c>
    </row>
    <row r="5" customFormat="false" ht="12.75" hidden="false" customHeight="false" outlineLevel="0" collapsed="false">
      <c r="A5" s="112" t="n">
        <f aca="false">ROW(Source!A28)</f>
        <v>28</v>
      </c>
      <c r="B5" s="112" t="n">
        <v>24694861</v>
      </c>
      <c r="C5" s="112" t="n">
        <v>24694851</v>
      </c>
      <c r="D5" s="112" t="n">
        <v>10952045</v>
      </c>
      <c r="E5" s="112" t="n">
        <v>1</v>
      </c>
      <c r="F5" s="112" t="n">
        <v>1</v>
      </c>
      <c r="G5" s="112" t="n">
        <v>1</v>
      </c>
      <c r="H5" s="112" t="n">
        <v>3</v>
      </c>
      <c r="I5" s="112" t="s">
        <v>316</v>
      </c>
      <c r="J5" s="112" t="s">
        <v>317</v>
      </c>
      <c r="K5" s="112" t="s">
        <v>318</v>
      </c>
      <c r="L5" s="112" t="n">
        <v>1339</v>
      </c>
      <c r="N5" s="112" t="n">
        <v>1007</v>
      </c>
      <c r="O5" s="112" t="s">
        <v>226</v>
      </c>
      <c r="P5" s="112" t="s">
        <v>226</v>
      </c>
      <c r="Q5" s="112" t="n">
        <v>1</v>
      </c>
      <c r="X5" s="112" t="n">
        <v>0.03</v>
      </c>
      <c r="Y5" s="112" t="n">
        <v>108.4</v>
      </c>
      <c r="Z5" s="112" t="n">
        <v>0</v>
      </c>
      <c r="AA5" s="112" t="n">
        <v>0</v>
      </c>
      <c r="AB5" s="112" t="n">
        <v>0</v>
      </c>
      <c r="AC5" s="112" t="n">
        <v>0</v>
      </c>
      <c r="AD5" s="112" t="n">
        <v>1</v>
      </c>
      <c r="AE5" s="112" t="n">
        <v>0</v>
      </c>
      <c r="AG5" s="112" t="n">
        <v>0.03</v>
      </c>
      <c r="AH5" s="112" t="n">
        <v>2</v>
      </c>
      <c r="AI5" s="112" t="n">
        <v>24694856</v>
      </c>
      <c r="AJ5" s="112" t="n">
        <v>5</v>
      </c>
      <c r="AK5" s="112" t="n">
        <v>0</v>
      </c>
      <c r="AL5" s="112" t="n">
        <v>0</v>
      </c>
      <c r="AM5" s="112" t="n">
        <v>0</v>
      </c>
      <c r="AN5" s="112" t="n">
        <v>0</v>
      </c>
      <c r="AO5" s="112" t="n">
        <v>0</v>
      </c>
      <c r="AP5" s="112" t="n">
        <v>0</v>
      </c>
      <c r="AQ5" s="112" t="n">
        <v>0</v>
      </c>
      <c r="AR5" s="112" t="n">
        <v>0</v>
      </c>
    </row>
    <row r="6" customFormat="false" ht="12.75" hidden="false" customHeight="false" outlineLevel="0" collapsed="false">
      <c r="A6" s="112" t="n">
        <f aca="false">ROW(Source!A29)</f>
        <v>29</v>
      </c>
      <c r="B6" s="112" t="n">
        <v>24694619</v>
      </c>
      <c r="C6" s="112" t="n">
        <v>24694616</v>
      </c>
      <c r="D6" s="112" t="n">
        <v>121548</v>
      </c>
      <c r="E6" s="112" t="n">
        <v>1</v>
      </c>
      <c r="F6" s="112" t="n">
        <v>1</v>
      </c>
      <c r="G6" s="112" t="n">
        <v>1</v>
      </c>
      <c r="H6" s="112" t="n">
        <v>1</v>
      </c>
      <c r="I6" s="112" t="s">
        <v>107</v>
      </c>
      <c r="K6" s="112" t="s">
        <v>307</v>
      </c>
      <c r="L6" s="112" t="n">
        <v>608254</v>
      </c>
      <c r="N6" s="112" t="n">
        <v>1013</v>
      </c>
      <c r="O6" s="112" t="s">
        <v>308</v>
      </c>
      <c r="P6" s="112" t="s">
        <v>308</v>
      </c>
      <c r="Q6" s="112" t="n">
        <v>1</v>
      </c>
      <c r="X6" s="112" t="n">
        <v>12.65</v>
      </c>
      <c r="Y6" s="112" t="n">
        <v>0</v>
      </c>
      <c r="Z6" s="112" t="n">
        <v>0</v>
      </c>
      <c r="AA6" s="112" t="n">
        <v>0</v>
      </c>
      <c r="AB6" s="112" t="n">
        <v>0</v>
      </c>
      <c r="AC6" s="112" t="n">
        <v>0</v>
      </c>
      <c r="AD6" s="112" t="n">
        <v>1</v>
      </c>
      <c r="AE6" s="112" t="n">
        <v>2</v>
      </c>
      <c r="AG6" s="112" t="n">
        <v>12.65</v>
      </c>
      <c r="AH6" s="112" t="n">
        <v>2</v>
      </c>
      <c r="AI6" s="112" t="n">
        <v>24694617</v>
      </c>
      <c r="AJ6" s="112" t="n">
        <v>6</v>
      </c>
      <c r="AK6" s="112" t="n">
        <v>0</v>
      </c>
      <c r="AL6" s="112" t="n">
        <v>0</v>
      </c>
      <c r="AM6" s="112" t="n">
        <v>0</v>
      </c>
      <c r="AN6" s="112" t="n">
        <v>0</v>
      </c>
      <c r="AO6" s="112" t="n">
        <v>0</v>
      </c>
      <c r="AP6" s="112" t="n">
        <v>0</v>
      </c>
      <c r="AQ6" s="112" t="n">
        <v>0</v>
      </c>
      <c r="AR6" s="112" t="n">
        <v>0</v>
      </c>
    </row>
    <row r="7" customFormat="false" ht="12.75" hidden="false" customHeight="false" outlineLevel="0" collapsed="false">
      <c r="A7" s="112" t="n">
        <f aca="false">ROW(Source!A29)</f>
        <v>29</v>
      </c>
      <c r="B7" s="112" t="n">
        <v>24694620</v>
      </c>
      <c r="C7" s="112" t="n">
        <v>24694616</v>
      </c>
      <c r="D7" s="112" t="n">
        <v>10976624</v>
      </c>
      <c r="E7" s="112" t="n">
        <v>1</v>
      </c>
      <c r="F7" s="112" t="n">
        <v>1</v>
      </c>
      <c r="G7" s="112" t="n">
        <v>1</v>
      </c>
      <c r="H7" s="112" t="n">
        <v>2</v>
      </c>
      <c r="I7" s="112" t="s">
        <v>313</v>
      </c>
      <c r="J7" s="112" t="s">
        <v>314</v>
      </c>
      <c r="K7" s="112" t="s">
        <v>315</v>
      </c>
      <c r="L7" s="112" t="n">
        <v>1368</v>
      </c>
      <c r="N7" s="112" t="n">
        <v>1011</v>
      </c>
      <c r="O7" s="112" t="s">
        <v>312</v>
      </c>
      <c r="P7" s="112" t="s">
        <v>312</v>
      </c>
      <c r="Q7" s="112" t="n">
        <v>1</v>
      </c>
      <c r="X7" s="112" t="n">
        <v>12.65</v>
      </c>
      <c r="Y7" s="112" t="n">
        <v>0</v>
      </c>
      <c r="Z7" s="112" t="n">
        <v>61.3</v>
      </c>
      <c r="AA7" s="112" t="n">
        <v>13.5</v>
      </c>
      <c r="AB7" s="112" t="n">
        <v>0</v>
      </c>
      <c r="AC7" s="112" t="n">
        <v>0</v>
      </c>
      <c r="AD7" s="112" t="n">
        <v>1</v>
      </c>
      <c r="AE7" s="112" t="n">
        <v>0</v>
      </c>
      <c r="AG7" s="112" t="n">
        <v>12.65</v>
      </c>
      <c r="AH7" s="112" t="n">
        <v>2</v>
      </c>
      <c r="AI7" s="112" t="n">
        <v>24694618</v>
      </c>
      <c r="AJ7" s="112" t="n">
        <v>7</v>
      </c>
      <c r="AK7" s="112" t="n">
        <v>0</v>
      </c>
      <c r="AL7" s="112" t="n">
        <v>0</v>
      </c>
      <c r="AM7" s="112" t="n">
        <v>0</v>
      </c>
      <c r="AN7" s="112" t="n">
        <v>0</v>
      </c>
      <c r="AO7" s="112" t="n">
        <v>0</v>
      </c>
      <c r="AP7" s="112" t="n">
        <v>0</v>
      </c>
      <c r="AQ7" s="112" t="n">
        <v>0</v>
      </c>
      <c r="AR7" s="112" t="n">
        <v>0</v>
      </c>
    </row>
    <row r="8" customFormat="false" ht="12.75" hidden="false" customHeight="false" outlineLevel="0" collapsed="false">
      <c r="A8" s="112" t="n">
        <f aca="false">ROW(Source!A30)</f>
        <v>30</v>
      </c>
      <c r="B8" s="112" t="n">
        <v>24694627</v>
      </c>
      <c r="C8" s="112" t="n">
        <v>24694621</v>
      </c>
      <c r="D8" s="112" t="n">
        <v>2285385</v>
      </c>
      <c r="E8" s="112" t="n">
        <v>1</v>
      </c>
      <c r="F8" s="112" t="n">
        <v>1</v>
      </c>
      <c r="G8" s="112" t="n">
        <v>1</v>
      </c>
      <c r="H8" s="112" t="n">
        <v>1</v>
      </c>
      <c r="I8" s="112" t="s">
        <v>304</v>
      </c>
      <c r="K8" s="112" t="s">
        <v>305</v>
      </c>
      <c r="L8" s="112" t="n">
        <v>1369</v>
      </c>
      <c r="N8" s="112" t="n">
        <v>1013</v>
      </c>
      <c r="O8" s="112" t="s">
        <v>306</v>
      </c>
      <c r="P8" s="112" t="s">
        <v>306</v>
      </c>
      <c r="Q8" s="112" t="n">
        <v>1</v>
      </c>
      <c r="X8" s="112" t="n">
        <v>16.47</v>
      </c>
      <c r="Y8" s="112" t="n">
        <v>0</v>
      </c>
      <c r="Z8" s="112" t="n">
        <v>0</v>
      </c>
      <c r="AA8" s="112" t="n">
        <v>0</v>
      </c>
      <c r="AB8" s="112" t="n">
        <v>7.8</v>
      </c>
      <c r="AC8" s="112" t="n">
        <v>0</v>
      </c>
      <c r="AD8" s="112" t="n">
        <v>1</v>
      </c>
      <c r="AE8" s="112" t="n">
        <v>1</v>
      </c>
      <c r="AG8" s="112" t="n">
        <v>16.47</v>
      </c>
      <c r="AH8" s="112" t="n">
        <v>2</v>
      </c>
      <c r="AI8" s="112" t="n">
        <v>24694622</v>
      </c>
      <c r="AJ8" s="112" t="n">
        <v>8</v>
      </c>
      <c r="AK8" s="112" t="n">
        <v>0</v>
      </c>
      <c r="AL8" s="112" t="n">
        <v>0</v>
      </c>
      <c r="AM8" s="112" t="n">
        <v>0</v>
      </c>
      <c r="AN8" s="112" t="n">
        <v>0</v>
      </c>
      <c r="AO8" s="112" t="n">
        <v>0</v>
      </c>
      <c r="AP8" s="112" t="n">
        <v>0</v>
      </c>
      <c r="AQ8" s="112" t="n">
        <v>0</v>
      </c>
      <c r="AR8" s="112" t="n">
        <v>0</v>
      </c>
    </row>
    <row r="9" customFormat="false" ht="12.75" hidden="false" customHeight="false" outlineLevel="0" collapsed="false">
      <c r="A9" s="112" t="n">
        <f aca="false">ROW(Source!A30)</f>
        <v>30</v>
      </c>
      <c r="B9" s="112" t="n">
        <v>24694628</v>
      </c>
      <c r="C9" s="112" t="n">
        <v>24694621</v>
      </c>
      <c r="D9" s="112" t="n">
        <v>121548</v>
      </c>
      <c r="E9" s="112" t="n">
        <v>1</v>
      </c>
      <c r="F9" s="112" t="n">
        <v>1</v>
      </c>
      <c r="G9" s="112" t="n">
        <v>1</v>
      </c>
      <c r="H9" s="112" t="n">
        <v>1</v>
      </c>
      <c r="I9" s="112" t="s">
        <v>107</v>
      </c>
      <c r="K9" s="112" t="s">
        <v>307</v>
      </c>
      <c r="L9" s="112" t="n">
        <v>608254</v>
      </c>
      <c r="N9" s="112" t="n">
        <v>1013</v>
      </c>
      <c r="O9" s="112" t="s">
        <v>308</v>
      </c>
      <c r="P9" s="112" t="s">
        <v>308</v>
      </c>
      <c r="Q9" s="112" t="n">
        <v>1</v>
      </c>
      <c r="X9" s="112" t="n">
        <v>47.67</v>
      </c>
      <c r="Y9" s="112" t="n">
        <v>0</v>
      </c>
      <c r="Z9" s="112" t="n">
        <v>0</v>
      </c>
      <c r="AA9" s="112" t="n">
        <v>0</v>
      </c>
      <c r="AB9" s="112" t="n">
        <v>0</v>
      </c>
      <c r="AC9" s="112" t="n">
        <v>0</v>
      </c>
      <c r="AD9" s="112" t="n">
        <v>1</v>
      </c>
      <c r="AE9" s="112" t="n">
        <v>2</v>
      </c>
      <c r="AG9" s="112" t="n">
        <v>47.67</v>
      </c>
      <c r="AH9" s="112" t="n">
        <v>2</v>
      </c>
      <c r="AI9" s="112" t="n">
        <v>24694623</v>
      </c>
      <c r="AJ9" s="112" t="n">
        <v>9</v>
      </c>
      <c r="AK9" s="112" t="n">
        <v>0</v>
      </c>
      <c r="AL9" s="112" t="n">
        <v>0</v>
      </c>
      <c r="AM9" s="112" t="n">
        <v>0</v>
      </c>
      <c r="AN9" s="112" t="n">
        <v>0</v>
      </c>
      <c r="AO9" s="112" t="n">
        <v>0</v>
      </c>
      <c r="AP9" s="112" t="n">
        <v>0</v>
      </c>
      <c r="AQ9" s="112" t="n">
        <v>0</v>
      </c>
      <c r="AR9" s="112" t="n">
        <v>0</v>
      </c>
    </row>
    <row r="10" customFormat="false" ht="12.75" hidden="false" customHeight="false" outlineLevel="0" collapsed="false">
      <c r="A10" s="112" t="n">
        <f aca="false">ROW(Source!A30)</f>
        <v>30</v>
      </c>
      <c r="B10" s="112" t="n">
        <v>24694629</v>
      </c>
      <c r="C10" s="112" t="n">
        <v>24694621</v>
      </c>
      <c r="D10" s="112" t="n">
        <v>10976503</v>
      </c>
      <c r="E10" s="112" t="n">
        <v>1</v>
      </c>
      <c r="F10" s="112" t="n">
        <v>1</v>
      </c>
      <c r="G10" s="112" t="n">
        <v>1</v>
      </c>
      <c r="H10" s="112" t="n">
        <v>2</v>
      </c>
      <c r="I10" s="112" t="s">
        <v>309</v>
      </c>
      <c r="J10" s="112" t="s">
        <v>310</v>
      </c>
      <c r="K10" s="112" t="s">
        <v>311</v>
      </c>
      <c r="L10" s="112" t="n">
        <v>1368</v>
      </c>
      <c r="N10" s="112" t="n">
        <v>1011</v>
      </c>
      <c r="O10" s="112" t="s">
        <v>312</v>
      </c>
      <c r="P10" s="112" t="s">
        <v>312</v>
      </c>
      <c r="Q10" s="112" t="n">
        <v>1</v>
      </c>
      <c r="X10" s="112" t="n">
        <v>36.34</v>
      </c>
      <c r="Y10" s="112" t="n">
        <v>0</v>
      </c>
      <c r="Z10" s="112" t="n">
        <v>103</v>
      </c>
      <c r="AA10" s="112" t="n">
        <v>13.5</v>
      </c>
      <c r="AB10" s="112" t="n">
        <v>0</v>
      </c>
      <c r="AC10" s="112" t="n">
        <v>0</v>
      </c>
      <c r="AD10" s="112" t="n">
        <v>1</v>
      </c>
      <c r="AE10" s="112" t="n">
        <v>0</v>
      </c>
      <c r="AG10" s="112" t="n">
        <v>36.34</v>
      </c>
      <c r="AH10" s="112" t="n">
        <v>2</v>
      </c>
      <c r="AI10" s="112" t="n">
        <v>24694624</v>
      </c>
      <c r="AJ10" s="112" t="n">
        <v>10</v>
      </c>
      <c r="AK10" s="112" t="n">
        <v>0</v>
      </c>
      <c r="AL10" s="112" t="n">
        <v>0</v>
      </c>
      <c r="AM10" s="112" t="n">
        <v>0</v>
      </c>
      <c r="AN10" s="112" t="n">
        <v>0</v>
      </c>
      <c r="AO10" s="112" t="n">
        <v>0</v>
      </c>
      <c r="AP10" s="112" t="n">
        <v>0</v>
      </c>
      <c r="AQ10" s="112" t="n">
        <v>0</v>
      </c>
      <c r="AR10" s="112" t="n">
        <v>0</v>
      </c>
    </row>
    <row r="11" customFormat="false" ht="12.75" hidden="false" customHeight="false" outlineLevel="0" collapsed="false">
      <c r="A11" s="112" t="n">
        <f aca="false">ROW(Source!A30)</f>
        <v>30</v>
      </c>
      <c r="B11" s="112" t="n">
        <v>24694630</v>
      </c>
      <c r="C11" s="112" t="n">
        <v>24694621</v>
      </c>
      <c r="D11" s="112" t="n">
        <v>10976624</v>
      </c>
      <c r="E11" s="112" t="n">
        <v>1</v>
      </c>
      <c r="F11" s="112" t="n">
        <v>1</v>
      </c>
      <c r="G11" s="112" t="n">
        <v>1</v>
      </c>
      <c r="H11" s="112" t="n">
        <v>2</v>
      </c>
      <c r="I11" s="112" t="s">
        <v>313</v>
      </c>
      <c r="J11" s="112" t="s">
        <v>314</v>
      </c>
      <c r="K11" s="112" t="s">
        <v>315</v>
      </c>
      <c r="L11" s="112" t="n">
        <v>1368</v>
      </c>
      <c r="N11" s="112" t="n">
        <v>1011</v>
      </c>
      <c r="O11" s="112" t="s">
        <v>312</v>
      </c>
      <c r="P11" s="112" t="s">
        <v>312</v>
      </c>
      <c r="Q11" s="112" t="n">
        <v>1</v>
      </c>
      <c r="X11" s="112" t="n">
        <v>11.33</v>
      </c>
      <c r="Y11" s="112" t="n">
        <v>0</v>
      </c>
      <c r="Z11" s="112" t="n">
        <v>61.3</v>
      </c>
      <c r="AA11" s="112" t="n">
        <v>13.5</v>
      </c>
      <c r="AB11" s="112" t="n">
        <v>0</v>
      </c>
      <c r="AC11" s="112" t="n">
        <v>0</v>
      </c>
      <c r="AD11" s="112" t="n">
        <v>1</v>
      </c>
      <c r="AE11" s="112" t="n">
        <v>0</v>
      </c>
      <c r="AG11" s="112" t="n">
        <v>11.33</v>
      </c>
      <c r="AH11" s="112" t="n">
        <v>2</v>
      </c>
      <c r="AI11" s="112" t="n">
        <v>24694625</v>
      </c>
      <c r="AJ11" s="112" t="n">
        <v>11</v>
      </c>
      <c r="AK11" s="112" t="n">
        <v>0</v>
      </c>
      <c r="AL11" s="112" t="n">
        <v>0</v>
      </c>
      <c r="AM11" s="112" t="n">
        <v>0</v>
      </c>
      <c r="AN11" s="112" t="n">
        <v>0</v>
      </c>
      <c r="AO11" s="112" t="n">
        <v>0</v>
      </c>
      <c r="AP11" s="112" t="n">
        <v>0</v>
      </c>
      <c r="AQ11" s="112" t="n">
        <v>0</v>
      </c>
      <c r="AR11" s="112" t="n">
        <v>0</v>
      </c>
    </row>
    <row r="12" customFormat="false" ht="12.75" hidden="false" customHeight="false" outlineLevel="0" collapsed="false">
      <c r="A12" s="112" t="n">
        <f aca="false">ROW(Source!A30)</f>
        <v>30</v>
      </c>
      <c r="B12" s="112" t="n">
        <v>24694631</v>
      </c>
      <c r="C12" s="112" t="n">
        <v>24694621</v>
      </c>
      <c r="D12" s="112" t="n">
        <v>10952045</v>
      </c>
      <c r="E12" s="112" t="n">
        <v>1</v>
      </c>
      <c r="F12" s="112" t="n">
        <v>1</v>
      </c>
      <c r="G12" s="112" t="n">
        <v>1</v>
      </c>
      <c r="H12" s="112" t="n">
        <v>3</v>
      </c>
      <c r="I12" s="112" t="s">
        <v>316</v>
      </c>
      <c r="J12" s="112" t="s">
        <v>317</v>
      </c>
      <c r="K12" s="112" t="s">
        <v>318</v>
      </c>
      <c r="L12" s="112" t="n">
        <v>1339</v>
      </c>
      <c r="N12" s="112" t="n">
        <v>1007</v>
      </c>
      <c r="O12" s="112" t="s">
        <v>226</v>
      </c>
      <c r="P12" s="112" t="s">
        <v>226</v>
      </c>
      <c r="Q12" s="112" t="n">
        <v>1</v>
      </c>
      <c r="X12" s="112" t="n">
        <v>0.03</v>
      </c>
      <c r="Y12" s="112" t="n">
        <v>108.4</v>
      </c>
      <c r="Z12" s="112" t="n">
        <v>0</v>
      </c>
      <c r="AA12" s="112" t="n">
        <v>0</v>
      </c>
      <c r="AB12" s="112" t="n">
        <v>0</v>
      </c>
      <c r="AC12" s="112" t="n">
        <v>0</v>
      </c>
      <c r="AD12" s="112" t="n">
        <v>1</v>
      </c>
      <c r="AE12" s="112" t="n">
        <v>0</v>
      </c>
      <c r="AG12" s="112" t="n">
        <v>0.03</v>
      </c>
      <c r="AH12" s="112" t="n">
        <v>2</v>
      </c>
      <c r="AI12" s="112" t="n">
        <v>24694626</v>
      </c>
      <c r="AJ12" s="112" t="n">
        <v>12</v>
      </c>
      <c r="AK12" s="112" t="n">
        <v>0</v>
      </c>
      <c r="AL12" s="112" t="n">
        <v>0</v>
      </c>
      <c r="AM12" s="112" t="n">
        <v>0</v>
      </c>
      <c r="AN12" s="112" t="n">
        <v>0</v>
      </c>
      <c r="AO12" s="112" t="n">
        <v>0</v>
      </c>
      <c r="AP12" s="112" t="n">
        <v>0</v>
      </c>
      <c r="AQ12" s="112" t="n">
        <v>0</v>
      </c>
      <c r="AR12" s="112" t="n">
        <v>0</v>
      </c>
    </row>
    <row r="13" customFormat="false" ht="12.75" hidden="false" customHeight="false" outlineLevel="0" collapsed="false">
      <c r="A13" s="112" t="n">
        <f aca="false">ROW(Source!A53)</f>
        <v>53</v>
      </c>
      <c r="B13" s="112" t="n">
        <v>24694239</v>
      </c>
      <c r="C13" s="112" t="n">
        <v>24694237</v>
      </c>
      <c r="D13" s="112" t="n">
        <v>2285391</v>
      </c>
      <c r="E13" s="112" t="n">
        <v>1</v>
      </c>
      <c r="F13" s="112" t="n">
        <v>1</v>
      </c>
      <c r="G13" s="112" t="n">
        <v>1</v>
      </c>
      <c r="H13" s="112" t="n">
        <v>1</v>
      </c>
      <c r="I13" s="112" t="s">
        <v>319</v>
      </c>
      <c r="K13" s="112" t="s">
        <v>320</v>
      </c>
      <c r="L13" s="112" t="n">
        <v>1369</v>
      </c>
      <c r="N13" s="112" t="n">
        <v>1013</v>
      </c>
      <c r="O13" s="112" t="s">
        <v>306</v>
      </c>
      <c r="P13" s="112" t="s">
        <v>306</v>
      </c>
      <c r="Q13" s="112" t="n">
        <v>1</v>
      </c>
      <c r="X13" s="112" t="n">
        <v>76.7</v>
      </c>
      <c r="Y13" s="112" t="n">
        <v>0</v>
      </c>
      <c r="Z13" s="112" t="n">
        <v>0</v>
      </c>
      <c r="AA13" s="112" t="n">
        <v>0</v>
      </c>
      <c r="AB13" s="112" t="n">
        <v>8.02</v>
      </c>
      <c r="AC13" s="112" t="n">
        <v>0</v>
      </c>
      <c r="AD13" s="112" t="n">
        <v>1</v>
      </c>
      <c r="AE13" s="112" t="n">
        <v>1</v>
      </c>
      <c r="AG13" s="112" t="n">
        <v>76.7</v>
      </c>
      <c r="AH13" s="112" t="n">
        <v>2</v>
      </c>
      <c r="AI13" s="112" t="n">
        <v>24694238</v>
      </c>
      <c r="AJ13" s="112" t="n">
        <v>13</v>
      </c>
      <c r="AK13" s="112" t="n">
        <v>0</v>
      </c>
      <c r="AL13" s="112" t="n">
        <v>0</v>
      </c>
      <c r="AM13" s="112" t="n">
        <v>0</v>
      </c>
      <c r="AN13" s="112" t="n">
        <v>0</v>
      </c>
      <c r="AO13" s="112" t="n">
        <v>0</v>
      </c>
      <c r="AP13" s="112" t="n">
        <v>0</v>
      </c>
      <c r="AQ13" s="112" t="n">
        <v>0</v>
      </c>
      <c r="AR13" s="112" t="n">
        <v>0</v>
      </c>
    </row>
    <row r="14" customFormat="false" ht="12.75" hidden="false" customHeight="false" outlineLevel="0" collapsed="false">
      <c r="A14" s="112" t="n">
        <f aca="false">ROW(Source!A54)</f>
        <v>54</v>
      </c>
      <c r="B14" s="112" t="n">
        <v>24694246</v>
      </c>
      <c r="C14" s="112" t="n">
        <v>24694240</v>
      </c>
      <c r="D14" s="112" t="n">
        <v>2285401</v>
      </c>
      <c r="E14" s="112" t="n">
        <v>1</v>
      </c>
      <c r="F14" s="112" t="n">
        <v>1</v>
      </c>
      <c r="G14" s="112" t="n">
        <v>1</v>
      </c>
      <c r="H14" s="112" t="n">
        <v>1</v>
      </c>
      <c r="I14" s="112" t="s">
        <v>321</v>
      </c>
      <c r="K14" s="112" t="s">
        <v>322</v>
      </c>
      <c r="L14" s="112" t="n">
        <v>1369</v>
      </c>
      <c r="N14" s="112" t="n">
        <v>1013</v>
      </c>
      <c r="O14" s="112" t="s">
        <v>306</v>
      </c>
      <c r="P14" s="112" t="s">
        <v>306</v>
      </c>
      <c r="Q14" s="112" t="n">
        <v>1</v>
      </c>
      <c r="X14" s="112" t="n">
        <v>179.8</v>
      </c>
      <c r="Y14" s="112" t="n">
        <v>0</v>
      </c>
      <c r="Z14" s="112" t="n">
        <v>0</v>
      </c>
      <c r="AA14" s="112" t="n">
        <v>0</v>
      </c>
      <c r="AB14" s="112" t="n">
        <v>8.31</v>
      </c>
      <c r="AC14" s="112" t="n">
        <v>0</v>
      </c>
      <c r="AD14" s="112" t="n">
        <v>1</v>
      </c>
      <c r="AE14" s="112" t="n">
        <v>1</v>
      </c>
      <c r="AG14" s="112" t="n">
        <v>179.8</v>
      </c>
      <c r="AH14" s="112" t="n">
        <v>2</v>
      </c>
      <c r="AI14" s="112" t="n">
        <v>24694241</v>
      </c>
      <c r="AJ14" s="112" t="n">
        <v>14</v>
      </c>
      <c r="AK14" s="112" t="n">
        <v>0</v>
      </c>
      <c r="AL14" s="112" t="n">
        <v>0</v>
      </c>
      <c r="AM14" s="112" t="n">
        <v>0</v>
      </c>
      <c r="AN14" s="112" t="n">
        <v>0</v>
      </c>
      <c r="AO14" s="112" t="n">
        <v>0</v>
      </c>
      <c r="AP14" s="112" t="n">
        <v>0</v>
      </c>
      <c r="AQ14" s="112" t="n">
        <v>0</v>
      </c>
      <c r="AR14" s="112" t="n">
        <v>0</v>
      </c>
    </row>
    <row r="15" customFormat="false" ht="12.75" hidden="false" customHeight="false" outlineLevel="0" collapsed="false">
      <c r="A15" s="112" t="n">
        <f aca="false">ROW(Source!A54)</f>
        <v>54</v>
      </c>
      <c r="B15" s="112" t="n">
        <v>24694247</v>
      </c>
      <c r="C15" s="112" t="n">
        <v>24694240</v>
      </c>
      <c r="D15" s="112" t="n">
        <v>121548</v>
      </c>
      <c r="E15" s="112" t="n">
        <v>1</v>
      </c>
      <c r="F15" s="112" t="n">
        <v>1</v>
      </c>
      <c r="G15" s="112" t="n">
        <v>1</v>
      </c>
      <c r="H15" s="112" t="n">
        <v>1</v>
      </c>
      <c r="I15" s="112" t="s">
        <v>107</v>
      </c>
      <c r="K15" s="112" t="s">
        <v>307</v>
      </c>
      <c r="L15" s="112" t="n">
        <v>608254</v>
      </c>
      <c r="N15" s="112" t="n">
        <v>1013</v>
      </c>
      <c r="O15" s="112" t="s">
        <v>308</v>
      </c>
      <c r="P15" s="112" t="s">
        <v>308</v>
      </c>
      <c r="Q15" s="112" t="n">
        <v>1</v>
      </c>
      <c r="X15" s="112" t="n">
        <v>45.63</v>
      </c>
      <c r="Y15" s="112" t="n">
        <v>0</v>
      </c>
      <c r="Z15" s="112" t="n">
        <v>0</v>
      </c>
      <c r="AA15" s="112" t="n">
        <v>0</v>
      </c>
      <c r="AB15" s="112" t="n">
        <v>0</v>
      </c>
      <c r="AC15" s="112" t="n">
        <v>0</v>
      </c>
      <c r="AD15" s="112" t="n">
        <v>1</v>
      </c>
      <c r="AE15" s="112" t="n">
        <v>2</v>
      </c>
      <c r="AG15" s="112" t="n">
        <v>45.63</v>
      </c>
      <c r="AH15" s="112" t="n">
        <v>2</v>
      </c>
      <c r="AI15" s="112" t="n">
        <v>24694242</v>
      </c>
      <c r="AJ15" s="112" t="n">
        <v>15</v>
      </c>
      <c r="AK15" s="112" t="n">
        <v>0</v>
      </c>
      <c r="AL15" s="112" t="n">
        <v>0</v>
      </c>
      <c r="AM15" s="112" t="n">
        <v>0</v>
      </c>
      <c r="AN15" s="112" t="n">
        <v>0</v>
      </c>
      <c r="AO15" s="112" t="n">
        <v>0</v>
      </c>
      <c r="AP15" s="112" t="n">
        <v>0</v>
      </c>
      <c r="AQ15" s="112" t="n">
        <v>0</v>
      </c>
      <c r="AR15" s="112" t="n">
        <v>0</v>
      </c>
    </row>
    <row r="16" customFormat="false" ht="12.75" hidden="false" customHeight="false" outlineLevel="0" collapsed="false">
      <c r="A16" s="112" t="n">
        <f aca="false">ROW(Source!A54)</f>
        <v>54</v>
      </c>
      <c r="B16" s="112" t="n">
        <v>24694248</v>
      </c>
      <c r="C16" s="112" t="n">
        <v>24694240</v>
      </c>
      <c r="D16" s="112" t="n">
        <v>10976418</v>
      </c>
      <c r="E16" s="112" t="n">
        <v>1</v>
      </c>
      <c r="F16" s="112" t="n">
        <v>1</v>
      </c>
      <c r="G16" s="112" t="n">
        <v>1</v>
      </c>
      <c r="H16" s="112" t="n">
        <v>2</v>
      </c>
      <c r="I16" s="112" t="s">
        <v>323</v>
      </c>
      <c r="J16" s="112" t="s">
        <v>324</v>
      </c>
      <c r="K16" s="112" t="s">
        <v>325</v>
      </c>
      <c r="L16" s="112" t="n">
        <v>1368</v>
      </c>
      <c r="N16" s="112" t="n">
        <v>1011</v>
      </c>
      <c r="O16" s="112" t="s">
        <v>312</v>
      </c>
      <c r="P16" s="112" t="s">
        <v>312</v>
      </c>
      <c r="Q16" s="112" t="n">
        <v>1</v>
      </c>
      <c r="X16" s="112" t="n">
        <v>44.08</v>
      </c>
      <c r="Y16" s="112" t="n">
        <v>0</v>
      </c>
      <c r="Z16" s="112" t="n">
        <v>90</v>
      </c>
      <c r="AA16" s="112" t="n">
        <v>10.06</v>
      </c>
      <c r="AB16" s="112" t="n">
        <v>0</v>
      </c>
      <c r="AC16" s="112" t="n">
        <v>0</v>
      </c>
      <c r="AD16" s="112" t="n">
        <v>1</v>
      </c>
      <c r="AE16" s="112" t="n">
        <v>0</v>
      </c>
      <c r="AG16" s="112" t="n">
        <v>44.08</v>
      </c>
      <c r="AH16" s="112" t="n">
        <v>2</v>
      </c>
      <c r="AI16" s="112" t="n">
        <v>24694243</v>
      </c>
      <c r="AJ16" s="112" t="n">
        <v>16</v>
      </c>
      <c r="AK16" s="112" t="n">
        <v>0</v>
      </c>
      <c r="AL16" s="112" t="n">
        <v>0</v>
      </c>
      <c r="AM16" s="112" t="n">
        <v>0</v>
      </c>
      <c r="AN16" s="112" t="n">
        <v>0</v>
      </c>
      <c r="AO16" s="112" t="n">
        <v>0</v>
      </c>
      <c r="AP16" s="112" t="n">
        <v>0</v>
      </c>
      <c r="AQ16" s="112" t="n">
        <v>0</v>
      </c>
      <c r="AR16" s="112" t="n">
        <v>0</v>
      </c>
    </row>
    <row r="17" customFormat="false" ht="12.75" hidden="false" customHeight="false" outlineLevel="0" collapsed="false">
      <c r="A17" s="112" t="n">
        <f aca="false">ROW(Source!A54)</f>
        <v>54</v>
      </c>
      <c r="B17" s="112" t="n">
        <v>24694249</v>
      </c>
      <c r="C17" s="112" t="n">
        <v>24694240</v>
      </c>
      <c r="D17" s="112" t="n">
        <v>10977137</v>
      </c>
      <c r="E17" s="112" t="n">
        <v>1</v>
      </c>
      <c r="F17" s="112" t="n">
        <v>1</v>
      </c>
      <c r="G17" s="112" t="n">
        <v>1</v>
      </c>
      <c r="H17" s="112" t="n">
        <v>2</v>
      </c>
      <c r="I17" s="112" t="s">
        <v>326</v>
      </c>
      <c r="J17" s="112" t="s">
        <v>327</v>
      </c>
      <c r="K17" s="112" t="s">
        <v>328</v>
      </c>
      <c r="L17" s="112" t="n">
        <v>1368</v>
      </c>
      <c r="N17" s="112" t="n">
        <v>1011</v>
      </c>
      <c r="O17" s="112" t="s">
        <v>312</v>
      </c>
      <c r="P17" s="112" t="s">
        <v>312</v>
      </c>
      <c r="Q17" s="112" t="n">
        <v>1</v>
      </c>
      <c r="X17" s="112" t="n">
        <v>1.55</v>
      </c>
      <c r="Y17" s="112" t="n">
        <v>0</v>
      </c>
      <c r="Z17" s="112" t="n">
        <v>123</v>
      </c>
      <c r="AA17" s="112" t="n">
        <v>13.5</v>
      </c>
      <c r="AB17" s="112" t="n">
        <v>0</v>
      </c>
      <c r="AC17" s="112" t="n">
        <v>0</v>
      </c>
      <c r="AD17" s="112" t="n">
        <v>1</v>
      </c>
      <c r="AE17" s="112" t="n">
        <v>0</v>
      </c>
      <c r="AG17" s="112" t="n">
        <v>1.55</v>
      </c>
      <c r="AH17" s="112" t="n">
        <v>2</v>
      </c>
      <c r="AI17" s="112" t="n">
        <v>24694244</v>
      </c>
      <c r="AJ17" s="112" t="n">
        <v>17</v>
      </c>
      <c r="AK17" s="112" t="n">
        <v>0</v>
      </c>
      <c r="AL17" s="112" t="n">
        <v>0</v>
      </c>
      <c r="AM17" s="112" t="n">
        <v>0</v>
      </c>
      <c r="AN17" s="112" t="n">
        <v>0</v>
      </c>
      <c r="AO17" s="112" t="n">
        <v>0</v>
      </c>
      <c r="AP17" s="112" t="n">
        <v>0</v>
      </c>
      <c r="AQ17" s="112" t="n">
        <v>0</v>
      </c>
      <c r="AR17" s="112" t="n">
        <v>0</v>
      </c>
    </row>
    <row r="18" customFormat="false" ht="12.75" hidden="false" customHeight="false" outlineLevel="0" collapsed="false">
      <c r="A18" s="112" t="n">
        <f aca="false">ROW(Source!A54)</f>
        <v>54</v>
      </c>
      <c r="B18" s="112" t="n">
        <v>24694250</v>
      </c>
      <c r="C18" s="112" t="n">
        <v>24694240</v>
      </c>
      <c r="D18" s="112" t="n">
        <v>10978532</v>
      </c>
      <c r="E18" s="112" t="n">
        <v>1</v>
      </c>
      <c r="F18" s="112" t="n">
        <v>1</v>
      </c>
      <c r="G18" s="112" t="n">
        <v>1</v>
      </c>
      <c r="H18" s="112" t="n">
        <v>2</v>
      </c>
      <c r="I18" s="112" t="s">
        <v>329</v>
      </c>
      <c r="J18" s="112" t="s">
        <v>330</v>
      </c>
      <c r="K18" s="112" t="s">
        <v>331</v>
      </c>
      <c r="L18" s="112" t="n">
        <v>1368</v>
      </c>
      <c r="N18" s="112" t="n">
        <v>1011</v>
      </c>
      <c r="O18" s="112" t="s">
        <v>312</v>
      </c>
      <c r="P18" s="112" t="s">
        <v>312</v>
      </c>
      <c r="Q18" s="112" t="n">
        <v>1</v>
      </c>
      <c r="X18" s="112" t="n">
        <v>88.16</v>
      </c>
      <c r="Y18" s="112" t="n">
        <v>0</v>
      </c>
      <c r="Z18" s="112" t="n">
        <v>16.7</v>
      </c>
      <c r="AA18" s="112" t="n">
        <v>0</v>
      </c>
      <c r="AB18" s="112" t="n">
        <v>0</v>
      </c>
      <c r="AC18" s="112" t="n">
        <v>0</v>
      </c>
      <c r="AD18" s="112" t="n">
        <v>1</v>
      </c>
      <c r="AE18" s="112" t="n">
        <v>0</v>
      </c>
      <c r="AG18" s="112" t="n">
        <v>88.16</v>
      </c>
      <c r="AH18" s="112" t="n">
        <v>2</v>
      </c>
      <c r="AI18" s="112" t="n">
        <v>24694245</v>
      </c>
      <c r="AJ18" s="112" t="n">
        <v>18</v>
      </c>
      <c r="AK18" s="112" t="n">
        <v>0</v>
      </c>
      <c r="AL18" s="112" t="n">
        <v>0</v>
      </c>
      <c r="AM18" s="112" t="n">
        <v>0</v>
      </c>
      <c r="AN18" s="112" t="n">
        <v>0</v>
      </c>
      <c r="AO18" s="112" t="n">
        <v>0</v>
      </c>
      <c r="AP18" s="112" t="n">
        <v>0</v>
      </c>
      <c r="AQ18" s="112" t="n">
        <v>0</v>
      </c>
      <c r="AR18" s="112" t="n">
        <v>0</v>
      </c>
    </row>
    <row r="19" customFormat="false" ht="12.75" hidden="false" customHeight="false" outlineLevel="0" collapsed="false">
      <c r="A19" s="112" t="n">
        <f aca="false">ROW(Source!A55)</f>
        <v>55</v>
      </c>
      <c r="B19" s="112" t="n">
        <v>24694296</v>
      </c>
      <c r="C19" s="112" t="n">
        <v>24694287</v>
      </c>
      <c r="D19" s="112" t="n">
        <v>2285391</v>
      </c>
      <c r="E19" s="112" t="n">
        <v>1</v>
      </c>
      <c r="F19" s="112" t="n">
        <v>1</v>
      </c>
      <c r="G19" s="112" t="n">
        <v>1</v>
      </c>
      <c r="H19" s="112" t="n">
        <v>1</v>
      </c>
      <c r="I19" s="112" t="s">
        <v>319</v>
      </c>
      <c r="K19" s="112" t="s">
        <v>320</v>
      </c>
      <c r="L19" s="112" t="n">
        <v>1369</v>
      </c>
      <c r="N19" s="112" t="n">
        <v>1013</v>
      </c>
      <c r="O19" s="112" t="s">
        <v>306</v>
      </c>
      <c r="P19" s="112" t="s">
        <v>306</v>
      </c>
      <c r="Q19" s="112" t="n">
        <v>1</v>
      </c>
      <c r="X19" s="112" t="n">
        <v>15.72</v>
      </c>
      <c r="Y19" s="112" t="n">
        <v>0</v>
      </c>
      <c r="Z19" s="112" t="n">
        <v>0</v>
      </c>
      <c r="AA19" s="112" t="n">
        <v>0</v>
      </c>
      <c r="AB19" s="112" t="n">
        <v>8.02</v>
      </c>
      <c r="AC19" s="112" t="n">
        <v>0</v>
      </c>
      <c r="AD19" s="112" t="n">
        <v>1</v>
      </c>
      <c r="AE19" s="112" t="n">
        <v>1</v>
      </c>
      <c r="AG19" s="112" t="n">
        <v>15.72</v>
      </c>
      <c r="AH19" s="112" t="n">
        <v>2</v>
      </c>
      <c r="AI19" s="112" t="n">
        <v>24694288</v>
      </c>
      <c r="AJ19" s="112" t="n">
        <v>19</v>
      </c>
      <c r="AK19" s="112" t="n">
        <v>0</v>
      </c>
      <c r="AL19" s="112" t="n">
        <v>0</v>
      </c>
      <c r="AM19" s="112" t="n">
        <v>0</v>
      </c>
      <c r="AN19" s="112" t="n">
        <v>0</v>
      </c>
      <c r="AO19" s="112" t="n">
        <v>0</v>
      </c>
      <c r="AP19" s="112" t="n">
        <v>0</v>
      </c>
      <c r="AQ19" s="112" t="n">
        <v>0</v>
      </c>
      <c r="AR19" s="112" t="n">
        <v>0</v>
      </c>
    </row>
    <row r="20" customFormat="false" ht="12.75" hidden="false" customHeight="false" outlineLevel="0" collapsed="false">
      <c r="A20" s="112" t="n">
        <f aca="false">ROW(Source!A55)</f>
        <v>55</v>
      </c>
      <c r="B20" s="112" t="n">
        <v>24694297</v>
      </c>
      <c r="C20" s="112" t="n">
        <v>24694287</v>
      </c>
      <c r="D20" s="112" t="n">
        <v>121548</v>
      </c>
      <c r="E20" s="112" t="n">
        <v>1</v>
      </c>
      <c r="F20" s="112" t="n">
        <v>1</v>
      </c>
      <c r="G20" s="112" t="n">
        <v>1</v>
      </c>
      <c r="H20" s="112" t="n">
        <v>1</v>
      </c>
      <c r="I20" s="112" t="s">
        <v>107</v>
      </c>
      <c r="K20" s="112" t="s">
        <v>307</v>
      </c>
      <c r="L20" s="112" t="n">
        <v>608254</v>
      </c>
      <c r="N20" s="112" t="n">
        <v>1013</v>
      </c>
      <c r="O20" s="112" t="s">
        <v>308</v>
      </c>
      <c r="P20" s="112" t="s">
        <v>308</v>
      </c>
      <c r="Q20" s="112" t="n">
        <v>1</v>
      </c>
      <c r="X20" s="112" t="n">
        <v>13.88</v>
      </c>
      <c r="Y20" s="112" t="n">
        <v>0</v>
      </c>
      <c r="Z20" s="112" t="n">
        <v>0</v>
      </c>
      <c r="AA20" s="112" t="n">
        <v>0</v>
      </c>
      <c r="AB20" s="112" t="n">
        <v>0</v>
      </c>
      <c r="AC20" s="112" t="n">
        <v>0</v>
      </c>
      <c r="AD20" s="112" t="n">
        <v>1</v>
      </c>
      <c r="AE20" s="112" t="n">
        <v>2</v>
      </c>
      <c r="AG20" s="112" t="n">
        <v>13.88</v>
      </c>
      <c r="AH20" s="112" t="n">
        <v>2</v>
      </c>
      <c r="AI20" s="112" t="n">
        <v>24694289</v>
      </c>
      <c r="AJ20" s="112" t="n">
        <v>20</v>
      </c>
      <c r="AK20" s="112" t="n">
        <v>0</v>
      </c>
      <c r="AL20" s="112" t="n">
        <v>0</v>
      </c>
      <c r="AM20" s="112" t="n">
        <v>0</v>
      </c>
      <c r="AN20" s="112" t="n">
        <v>0</v>
      </c>
      <c r="AO20" s="112" t="n">
        <v>0</v>
      </c>
      <c r="AP20" s="112" t="n">
        <v>0</v>
      </c>
      <c r="AQ20" s="112" t="n">
        <v>0</v>
      </c>
      <c r="AR20" s="112" t="n">
        <v>0</v>
      </c>
    </row>
    <row r="21" customFormat="false" ht="12.75" hidden="false" customHeight="false" outlineLevel="0" collapsed="false">
      <c r="A21" s="112" t="n">
        <f aca="false">ROW(Source!A55)</f>
        <v>55</v>
      </c>
      <c r="B21" s="112" t="n">
        <v>24694298</v>
      </c>
      <c r="C21" s="112" t="n">
        <v>24694287</v>
      </c>
      <c r="D21" s="112" t="n">
        <v>10976120</v>
      </c>
      <c r="E21" s="112" t="n">
        <v>1</v>
      </c>
      <c r="F21" s="112" t="n">
        <v>1</v>
      </c>
      <c r="G21" s="112" t="n">
        <v>1</v>
      </c>
      <c r="H21" s="112" t="n">
        <v>2</v>
      </c>
      <c r="I21" s="112" t="s">
        <v>332</v>
      </c>
      <c r="J21" s="112" t="s">
        <v>333</v>
      </c>
      <c r="K21" s="112" t="s">
        <v>334</v>
      </c>
      <c r="L21" s="112" t="n">
        <v>1368</v>
      </c>
      <c r="N21" s="112" t="n">
        <v>1011</v>
      </c>
      <c r="O21" s="112" t="s">
        <v>312</v>
      </c>
      <c r="P21" s="112" t="s">
        <v>312</v>
      </c>
      <c r="Q21" s="112" t="n">
        <v>1</v>
      </c>
      <c r="X21" s="112" t="n">
        <v>4.29</v>
      </c>
      <c r="Y21" s="112" t="n">
        <v>0</v>
      </c>
      <c r="Z21" s="112" t="n">
        <v>90</v>
      </c>
      <c r="AA21" s="112" t="n">
        <v>10.06</v>
      </c>
      <c r="AB21" s="112" t="n">
        <v>0</v>
      </c>
      <c r="AC21" s="112" t="n">
        <v>0</v>
      </c>
      <c r="AD21" s="112" t="n">
        <v>1</v>
      </c>
      <c r="AE21" s="112" t="n">
        <v>0</v>
      </c>
      <c r="AG21" s="112" t="n">
        <v>4.29</v>
      </c>
      <c r="AH21" s="112" t="n">
        <v>2</v>
      </c>
      <c r="AI21" s="112" t="n">
        <v>24694290</v>
      </c>
      <c r="AJ21" s="112" t="n">
        <v>21</v>
      </c>
      <c r="AK21" s="112" t="n">
        <v>0</v>
      </c>
      <c r="AL21" s="112" t="n">
        <v>0</v>
      </c>
      <c r="AM21" s="112" t="n">
        <v>0</v>
      </c>
      <c r="AN21" s="112" t="n">
        <v>0</v>
      </c>
      <c r="AO21" s="112" t="n">
        <v>0</v>
      </c>
      <c r="AP21" s="112" t="n">
        <v>0</v>
      </c>
      <c r="AQ21" s="112" t="n">
        <v>0</v>
      </c>
      <c r="AR21" s="112" t="n">
        <v>0</v>
      </c>
    </row>
    <row r="22" customFormat="false" ht="12.75" hidden="false" customHeight="false" outlineLevel="0" collapsed="false">
      <c r="A22" s="112" t="n">
        <f aca="false">ROW(Source!A55)</f>
        <v>55</v>
      </c>
      <c r="B22" s="112" t="n">
        <v>24694299</v>
      </c>
      <c r="C22" s="112" t="n">
        <v>24694287</v>
      </c>
      <c r="D22" s="112" t="n">
        <v>10977137</v>
      </c>
      <c r="E22" s="112" t="n">
        <v>1</v>
      </c>
      <c r="F22" s="112" t="n">
        <v>1</v>
      </c>
      <c r="G22" s="112" t="n">
        <v>1</v>
      </c>
      <c r="H22" s="112" t="n">
        <v>2</v>
      </c>
      <c r="I22" s="112" t="s">
        <v>326</v>
      </c>
      <c r="J22" s="112" t="s">
        <v>327</v>
      </c>
      <c r="K22" s="112" t="s">
        <v>328</v>
      </c>
      <c r="L22" s="112" t="n">
        <v>1368</v>
      </c>
      <c r="N22" s="112" t="n">
        <v>1011</v>
      </c>
      <c r="O22" s="112" t="s">
        <v>312</v>
      </c>
      <c r="P22" s="112" t="s">
        <v>312</v>
      </c>
      <c r="Q22" s="112" t="n">
        <v>1</v>
      </c>
      <c r="X22" s="112" t="n">
        <v>1.77</v>
      </c>
      <c r="Y22" s="112" t="n">
        <v>0</v>
      </c>
      <c r="Z22" s="112" t="n">
        <v>123</v>
      </c>
      <c r="AA22" s="112" t="n">
        <v>13.5</v>
      </c>
      <c r="AB22" s="112" t="n">
        <v>0</v>
      </c>
      <c r="AC22" s="112" t="n">
        <v>0</v>
      </c>
      <c r="AD22" s="112" t="n">
        <v>1</v>
      </c>
      <c r="AE22" s="112" t="n">
        <v>0</v>
      </c>
      <c r="AG22" s="112" t="n">
        <v>1.77</v>
      </c>
      <c r="AH22" s="112" t="n">
        <v>2</v>
      </c>
      <c r="AI22" s="112" t="n">
        <v>24694291</v>
      </c>
      <c r="AJ22" s="112" t="n">
        <v>22</v>
      </c>
      <c r="AK22" s="112" t="n">
        <v>0</v>
      </c>
      <c r="AL22" s="112" t="n">
        <v>0</v>
      </c>
      <c r="AM22" s="112" t="n">
        <v>0</v>
      </c>
      <c r="AN22" s="112" t="n">
        <v>0</v>
      </c>
      <c r="AO22" s="112" t="n">
        <v>0</v>
      </c>
      <c r="AP22" s="112" t="n">
        <v>0</v>
      </c>
      <c r="AQ22" s="112" t="n">
        <v>0</v>
      </c>
      <c r="AR22" s="112" t="n">
        <v>0</v>
      </c>
    </row>
    <row r="23" customFormat="false" ht="12.75" hidden="false" customHeight="false" outlineLevel="0" collapsed="false">
      <c r="A23" s="112" t="n">
        <f aca="false">ROW(Source!A55)</f>
        <v>55</v>
      </c>
      <c r="B23" s="112" t="n">
        <v>24694300</v>
      </c>
      <c r="C23" s="112" t="n">
        <v>24694287</v>
      </c>
      <c r="D23" s="112" t="n">
        <v>10977181</v>
      </c>
      <c r="E23" s="112" t="n">
        <v>1</v>
      </c>
      <c r="F23" s="112" t="n">
        <v>1</v>
      </c>
      <c r="G23" s="112" t="n">
        <v>1</v>
      </c>
      <c r="H23" s="112" t="n">
        <v>2</v>
      </c>
      <c r="I23" s="112" t="s">
        <v>335</v>
      </c>
      <c r="J23" s="112" t="s">
        <v>336</v>
      </c>
      <c r="K23" s="112" t="s">
        <v>337</v>
      </c>
      <c r="L23" s="112" t="n">
        <v>1368</v>
      </c>
      <c r="N23" s="112" t="n">
        <v>1011</v>
      </c>
      <c r="O23" s="112" t="s">
        <v>312</v>
      </c>
      <c r="P23" s="112" t="s">
        <v>312</v>
      </c>
      <c r="Q23" s="112" t="n">
        <v>1</v>
      </c>
      <c r="X23" s="112" t="n">
        <v>7.08</v>
      </c>
      <c r="Y23" s="112" t="n">
        <v>0</v>
      </c>
      <c r="Z23" s="112" t="n">
        <v>206.01</v>
      </c>
      <c r="AA23" s="112" t="n">
        <v>14.4</v>
      </c>
      <c r="AB23" s="112" t="n">
        <v>0</v>
      </c>
      <c r="AC23" s="112" t="n">
        <v>0</v>
      </c>
      <c r="AD23" s="112" t="n">
        <v>1</v>
      </c>
      <c r="AE23" s="112" t="n">
        <v>0</v>
      </c>
      <c r="AG23" s="112" t="n">
        <v>7.08</v>
      </c>
      <c r="AH23" s="112" t="n">
        <v>2</v>
      </c>
      <c r="AI23" s="112" t="n">
        <v>24694292</v>
      </c>
      <c r="AJ23" s="112" t="n">
        <v>23</v>
      </c>
      <c r="AK23" s="112" t="n">
        <v>0</v>
      </c>
      <c r="AL23" s="112" t="n">
        <v>0</v>
      </c>
      <c r="AM23" s="112" t="n">
        <v>0</v>
      </c>
      <c r="AN23" s="112" t="n">
        <v>0</v>
      </c>
      <c r="AO23" s="112" t="n">
        <v>0</v>
      </c>
      <c r="AP23" s="112" t="n">
        <v>0</v>
      </c>
      <c r="AQ23" s="112" t="n">
        <v>0</v>
      </c>
      <c r="AR23" s="112" t="n">
        <v>0</v>
      </c>
    </row>
    <row r="24" customFormat="false" ht="12.75" hidden="false" customHeight="false" outlineLevel="0" collapsed="false">
      <c r="A24" s="112" t="n">
        <f aca="false">ROW(Source!A55)</f>
        <v>55</v>
      </c>
      <c r="B24" s="112" t="n">
        <v>24694301</v>
      </c>
      <c r="C24" s="112" t="n">
        <v>24694287</v>
      </c>
      <c r="D24" s="112" t="n">
        <v>10977234</v>
      </c>
      <c r="E24" s="112" t="n">
        <v>1</v>
      </c>
      <c r="F24" s="112" t="n">
        <v>1</v>
      </c>
      <c r="G24" s="112" t="n">
        <v>1</v>
      </c>
      <c r="H24" s="112" t="n">
        <v>2</v>
      </c>
      <c r="I24" s="112" t="s">
        <v>338</v>
      </c>
      <c r="J24" s="112" t="s">
        <v>339</v>
      </c>
      <c r="K24" s="112" t="s">
        <v>340</v>
      </c>
      <c r="L24" s="112" t="n">
        <v>1368</v>
      </c>
      <c r="N24" s="112" t="n">
        <v>1011</v>
      </c>
      <c r="O24" s="112" t="s">
        <v>312</v>
      </c>
      <c r="P24" s="112" t="s">
        <v>312</v>
      </c>
      <c r="Q24" s="112" t="n">
        <v>1</v>
      </c>
      <c r="X24" s="112" t="n">
        <v>0.74</v>
      </c>
      <c r="Y24" s="112" t="n">
        <v>0</v>
      </c>
      <c r="Z24" s="112" t="n">
        <v>110</v>
      </c>
      <c r="AA24" s="112" t="n">
        <v>11.6</v>
      </c>
      <c r="AB24" s="112" t="n">
        <v>0</v>
      </c>
      <c r="AC24" s="112" t="n">
        <v>0</v>
      </c>
      <c r="AD24" s="112" t="n">
        <v>1</v>
      </c>
      <c r="AE24" s="112" t="n">
        <v>0</v>
      </c>
      <c r="AG24" s="112" t="n">
        <v>0.74</v>
      </c>
      <c r="AH24" s="112" t="n">
        <v>2</v>
      </c>
      <c r="AI24" s="112" t="n">
        <v>24694293</v>
      </c>
      <c r="AJ24" s="112" t="n">
        <v>24</v>
      </c>
      <c r="AK24" s="112" t="n">
        <v>0</v>
      </c>
      <c r="AL24" s="112" t="n">
        <v>0</v>
      </c>
      <c r="AM24" s="112" t="n">
        <v>0</v>
      </c>
      <c r="AN24" s="112" t="n">
        <v>0</v>
      </c>
      <c r="AO24" s="112" t="n">
        <v>0</v>
      </c>
      <c r="AP24" s="112" t="n">
        <v>0</v>
      </c>
      <c r="AQ24" s="112" t="n">
        <v>0</v>
      </c>
      <c r="AR24" s="112" t="n">
        <v>0</v>
      </c>
    </row>
    <row r="25" customFormat="false" ht="12.75" hidden="false" customHeight="false" outlineLevel="0" collapsed="false">
      <c r="A25" s="112" t="n">
        <f aca="false">ROW(Source!A55)</f>
        <v>55</v>
      </c>
      <c r="B25" s="112" t="n">
        <v>24694302</v>
      </c>
      <c r="C25" s="112" t="n">
        <v>24694287</v>
      </c>
      <c r="D25" s="112" t="n">
        <v>10951650</v>
      </c>
      <c r="E25" s="112" t="n">
        <v>1</v>
      </c>
      <c r="F25" s="112" t="n">
        <v>1</v>
      </c>
      <c r="G25" s="112" t="n">
        <v>1</v>
      </c>
      <c r="H25" s="112" t="n">
        <v>3</v>
      </c>
      <c r="I25" s="112" t="s">
        <v>341</v>
      </c>
      <c r="J25" s="112" t="s">
        <v>342</v>
      </c>
      <c r="K25" s="112" t="s">
        <v>343</v>
      </c>
      <c r="L25" s="112" t="n">
        <v>1339</v>
      </c>
      <c r="N25" s="112" t="n">
        <v>1007</v>
      </c>
      <c r="O25" s="112" t="s">
        <v>226</v>
      </c>
      <c r="P25" s="112" t="s">
        <v>226</v>
      </c>
      <c r="Q25" s="112" t="n">
        <v>1</v>
      </c>
      <c r="X25" s="112" t="n">
        <v>110</v>
      </c>
      <c r="Y25" s="112" t="n">
        <v>59.99</v>
      </c>
      <c r="Z25" s="112" t="n">
        <v>0</v>
      </c>
      <c r="AA25" s="112" t="n">
        <v>0</v>
      </c>
      <c r="AB25" s="112" t="n">
        <v>0</v>
      </c>
      <c r="AC25" s="112" t="n">
        <v>0</v>
      </c>
      <c r="AD25" s="112" t="n">
        <v>1</v>
      </c>
      <c r="AE25" s="112" t="n">
        <v>0</v>
      </c>
      <c r="AG25" s="112" t="n">
        <v>110</v>
      </c>
      <c r="AH25" s="112" t="n">
        <v>2</v>
      </c>
      <c r="AI25" s="112" t="n">
        <v>24694294</v>
      </c>
      <c r="AJ25" s="112" t="n">
        <v>25</v>
      </c>
      <c r="AK25" s="112" t="n">
        <v>0</v>
      </c>
      <c r="AL25" s="112" t="n">
        <v>0</v>
      </c>
      <c r="AM25" s="112" t="n">
        <v>0</v>
      </c>
      <c r="AN25" s="112" t="n">
        <v>0</v>
      </c>
      <c r="AO25" s="112" t="n">
        <v>0</v>
      </c>
      <c r="AP25" s="112" t="n">
        <v>0</v>
      </c>
      <c r="AQ25" s="112" t="n">
        <v>0</v>
      </c>
      <c r="AR25" s="112" t="n">
        <v>0</v>
      </c>
    </row>
    <row r="26" customFormat="false" ht="12.75" hidden="false" customHeight="false" outlineLevel="0" collapsed="false">
      <c r="A26" s="112" t="n">
        <f aca="false">ROW(Source!A55)</f>
        <v>55</v>
      </c>
      <c r="B26" s="112" t="n">
        <v>24694303</v>
      </c>
      <c r="C26" s="112" t="n">
        <v>24694287</v>
      </c>
      <c r="D26" s="112" t="n">
        <v>10952479</v>
      </c>
      <c r="E26" s="112" t="n">
        <v>1</v>
      </c>
      <c r="F26" s="112" t="n">
        <v>1</v>
      </c>
      <c r="G26" s="112" t="n">
        <v>1</v>
      </c>
      <c r="H26" s="112" t="n">
        <v>3</v>
      </c>
      <c r="I26" s="112" t="s">
        <v>344</v>
      </c>
      <c r="J26" s="112" t="s">
        <v>345</v>
      </c>
      <c r="K26" s="112" t="s">
        <v>346</v>
      </c>
      <c r="L26" s="112" t="n">
        <v>1339</v>
      </c>
      <c r="N26" s="112" t="n">
        <v>1007</v>
      </c>
      <c r="O26" s="112" t="s">
        <v>226</v>
      </c>
      <c r="P26" s="112" t="s">
        <v>226</v>
      </c>
      <c r="Q26" s="112" t="n">
        <v>1</v>
      </c>
      <c r="X26" s="112" t="n">
        <v>5</v>
      </c>
      <c r="Y26" s="112" t="n">
        <v>2.44</v>
      </c>
      <c r="Z26" s="112" t="n">
        <v>0</v>
      </c>
      <c r="AA26" s="112" t="n">
        <v>0</v>
      </c>
      <c r="AB26" s="112" t="n">
        <v>0</v>
      </c>
      <c r="AC26" s="112" t="n">
        <v>0</v>
      </c>
      <c r="AD26" s="112" t="n">
        <v>1</v>
      </c>
      <c r="AE26" s="112" t="n">
        <v>0</v>
      </c>
      <c r="AG26" s="112" t="n">
        <v>5</v>
      </c>
      <c r="AH26" s="112" t="n">
        <v>2</v>
      </c>
      <c r="AI26" s="112" t="n">
        <v>24694295</v>
      </c>
      <c r="AJ26" s="112" t="n">
        <v>26</v>
      </c>
      <c r="AK26" s="112" t="n">
        <v>0</v>
      </c>
      <c r="AL26" s="112" t="n">
        <v>0</v>
      </c>
      <c r="AM26" s="112" t="n">
        <v>0</v>
      </c>
      <c r="AN26" s="112" t="n">
        <v>0</v>
      </c>
      <c r="AO26" s="112" t="n">
        <v>0</v>
      </c>
      <c r="AP26" s="112" t="n">
        <v>0</v>
      </c>
      <c r="AQ26" s="112" t="n">
        <v>0</v>
      </c>
      <c r="AR26" s="112" t="n">
        <v>0</v>
      </c>
    </row>
    <row r="27" customFormat="false" ht="12.75" hidden="false" customHeight="false" outlineLevel="0" collapsed="false">
      <c r="A27" s="112" t="n">
        <f aca="false">ROW(Source!A56)</f>
        <v>56</v>
      </c>
      <c r="B27" s="112" t="n">
        <v>24694314</v>
      </c>
      <c r="C27" s="112" t="n">
        <v>24694304</v>
      </c>
      <c r="D27" s="112" t="n">
        <v>2285407</v>
      </c>
      <c r="E27" s="112" t="n">
        <v>1</v>
      </c>
      <c r="F27" s="112" t="n">
        <v>1</v>
      </c>
      <c r="G27" s="112" t="n">
        <v>1</v>
      </c>
      <c r="H27" s="112" t="n">
        <v>1</v>
      </c>
      <c r="I27" s="112" t="s">
        <v>347</v>
      </c>
      <c r="K27" s="112" t="s">
        <v>348</v>
      </c>
      <c r="L27" s="112" t="n">
        <v>1369</v>
      </c>
      <c r="N27" s="112" t="n">
        <v>1013</v>
      </c>
      <c r="O27" s="112" t="s">
        <v>306</v>
      </c>
      <c r="P27" s="112" t="s">
        <v>306</v>
      </c>
      <c r="Q27" s="112" t="n">
        <v>1</v>
      </c>
      <c r="X27" s="112" t="n">
        <v>76.08</v>
      </c>
      <c r="Y27" s="112" t="n">
        <v>0</v>
      </c>
      <c r="Z27" s="112" t="n">
        <v>0</v>
      </c>
      <c r="AA27" s="112" t="n">
        <v>0</v>
      </c>
      <c r="AB27" s="112" t="n">
        <v>8.45</v>
      </c>
      <c r="AC27" s="112" t="n">
        <v>0</v>
      </c>
      <c r="AD27" s="112" t="n">
        <v>1</v>
      </c>
      <c r="AE27" s="112" t="n">
        <v>1</v>
      </c>
      <c r="AG27" s="112" t="n">
        <v>76.08</v>
      </c>
      <c r="AH27" s="112" t="n">
        <v>2</v>
      </c>
      <c r="AI27" s="112" t="n">
        <v>24694305</v>
      </c>
      <c r="AJ27" s="112" t="n">
        <v>27</v>
      </c>
      <c r="AK27" s="112" t="n">
        <v>0</v>
      </c>
      <c r="AL27" s="112" t="n">
        <v>0</v>
      </c>
      <c r="AM27" s="112" t="n">
        <v>0</v>
      </c>
      <c r="AN27" s="112" t="n">
        <v>0</v>
      </c>
      <c r="AO27" s="112" t="n">
        <v>0</v>
      </c>
      <c r="AP27" s="112" t="n">
        <v>0</v>
      </c>
      <c r="AQ27" s="112" t="n">
        <v>0</v>
      </c>
      <c r="AR27" s="112" t="n">
        <v>0</v>
      </c>
    </row>
    <row r="28" customFormat="false" ht="12.75" hidden="false" customHeight="false" outlineLevel="0" collapsed="false">
      <c r="A28" s="112" t="n">
        <f aca="false">ROW(Source!A56)</f>
        <v>56</v>
      </c>
      <c r="B28" s="112" t="n">
        <v>24694315</v>
      </c>
      <c r="C28" s="112" t="n">
        <v>24694304</v>
      </c>
      <c r="D28" s="112" t="n">
        <v>121548</v>
      </c>
      <c r="E28" s="112" t="n">
        <v>1</v>
      </c>
      <c r="F28" s="112" t="n">
        <v>1</v>
      </c>
      <c r="G28" s="112" t="n">
        <v>1</v>
      </c>
      <c r="H28" s="112" t="n">
        <v>1</v>
      </c>
      <c r="I28" s="112" t="s">
        <v>107</v>
      </c>
      <c r="K28" s="112" t="s">
        <v>307</v>
      </c>
      <c r="L28" s="112" t="n">
        <v>608254</v>
      </c>
      <c r="N28" s="112" t="n">
        <v>1013</v>
      </c>
      <c r="O28" s="112" t="s">
        <v>308</v>
      </c>
      <c r="P28" s="112" t="s">
        <v>308</v>
      </c>
      <c r="Q28" s="112" t="n">
        <v>1</v>
      </c>
      <c r="X28" s="112" t="n">
        <v>0.72</v>
      </c>
      <c r="Y28" s="112" t="n">
        <v>0</v>
      </c>
      <c r="Z28" s="112" t="n">
        <v>0</v>
      </c>
      <c r="AA28" s="112" t="n">
        <v>0</v>
      </c>
      <c r="AB28" s="112" t="n">
        <v>0</v>
      </c>
      <c r="AC28" s="112" t="n">
        <v>0</v>
      </c>
      <c r="AD28" s="112" t="n">
        <v>1</v>
      </c>
      <c r="AE28" s="112" t="n">
        <v>2</v>
      </c>
      <c r="AG28" s="112" t="n">
        <v>0.72</v>
      </c>
      <c r="AH28" s="112" t="n">
        <v>2</v>
      </c>
      <c r="AI28" s="112" t="n">
        <v>24694306</v>
      </c>
      <c r="AJ28" s="112" t="n">
        <v>28</v>
      </c>
      <c r="AK28" s="112" t="n">
        <v>0</v>
      </c>
      <c r="AL28" s="112" t="n">
        <v>0</v>
      </c>
      <c r="AM28" s="112" t="n">
        <v>0</v>
      </c>
      <c r="AN28" s="112" t="n">
        <v>0</v>
      </c>
      <c r="AO28" s="112" t="n">
        <v>0</v>
      </c>
      <c r="AP28" s="112" t="n">
        <v>0</v>
      </c>
      <c r="AQ28" s="112" t="n">
        <v>0</v>
      </c>
      <c r="AR28" s="112" t="n">
        <v>0</v>
      </c>
    </row>
    <row r="29" customFormat="false" ht="12.75" hidden="false" customHeight="false" outlineLevel="0" collapsed="false">
      <c r="A29" s="112" t="n">
        <f aca="false">ROW(Source!A56)</f>
        <v>56</v>
      </c>
      <c r="B29" s="112" t="n">
        <v>24694316</v>
      </c>
      <c r="C29" s="112" t="n">
        <v>24694304</v>
      </c>
      <c r="D29" s="112" t="n">
        <v>10975957</v>
      </c>
      <c r="E29" s="112" t="n">
        <v>1</v>
      </c>
      <c r="F29" s="112" t="n">
        <v>1</v>
      </c>
      <c r="G29" s="112" t="n">
        <v>1</v>
      </c>
      <c r="H29" s="112" t="n">
        <v>2</v>
      </c>
      <c r="I29" s="112" t="s">
        <v>349</v>
      </c>
      <c r="J29" s="112" t="s">
        <v>350</v>
      </c>
      <c r="K29" s="112" t="s">
        <v>351</v>
      </c>
      <c r="L29" s="112" t="n">
        <v>1368</v>
      </c>
      <c r="N29" s="112" t="n">
        <v>1011</v>
      </c>
      <c r="O29" s="112" t="s">
        <v>312</v>
      </c>
      <c r="P29" s="112" t="s">
        <v>312</v>
      </c>
      <c r="Q29" s="112" t="n">
        <v>1</v>
      </c>
      <c r="X29" s="112" t="n">
        <v>0.68</v>
      </c>
      <c r="Y29" s="112" t="n">
        <v>0</v>
      </c>
      <c r="Z29" s="112" t="n">
        <v>112</v>
      </c>
      <c r="AA29" s="112" t="n">
        <v>10.58</v>
      </c>
      <c r="AB29" s="112" t="n">
        <v>0</v>
      </c>
      <c r="AC29" s="112" t="n">
        <v>0</v>
      </c>
      <c r="AD29" s="112" t="n">
        <v>1</v>
      </c>
      <c r="AE29" s="112" t="n">
        <v>0</v>
      </c>
      <c r="AG29" s="112" t="n">
        <v>0.68</v>
      </c>
      <c r="AH29" s="112" t="n">
        <v>2</v>
      </c>
      <c r="AI29" s="112" t="n">
        <v>24694307</v>
      </c>
      <c r="AJ29" s="112" t="n">
        <v>29</v>
      </c>
      <c r="AK29" s="112" t="n">
        <v>0</v>
      </c>
      <c r="AL29" s="112" t="n">
        <v>0</v>
      </c>
      <c r="AM29" s="112" t="n">
        <v>0</v>
      </c>
      <c r="AN29" s="112" t="n">
        <v>0</v>
      </c>
      <c r="AO29" s="112" t="n">
        <v>0</v>
      </c>
      <c r="AP29" s="112" t="n">
        <v>0</v>
      </c>
      <c r="AQ29" s="112" t="n">
        <v>0</v>
      </c>
      <c r="AR29" s="112" t="n">
        <v>0</v>
      </c>
    </row>
    <row r="30" customFormat="false" ht="12.75" hidden="false" customHeight="false" outlineLevel="0" collapsed="false">
      <c r="A30" s="112" t="n">
        <f aca="false">ROW(Source!A56)</f>
        <v>56</v>
      </c>
      <c r="B30" s="112" t="n">
        <v>24694317</v>
      </c>
      <c r="C30" s="112" t="n">
        <v>24694304</v>
      </c>
      <c r="D30" s="112" t="n">
        <v>10978959</v>
      </c>
      <c r="E30" s="112" t="n">
        <v>1</v>
      </c>
      <c r="F30" s="112" t="n">
        <v>1</v>
      </c>
      <c r="G30" s="112" t="n">
        <v>1</v>
      </c>
      <c r="H30" s="112" t="n">
        <v>2</v>
      </c>
      <c r="I30" s="112" t="s">
        <v>352</v>
      </c>
      <c r="J30" s="112" t="s">
        <v>353</v>
      </c>
      <c r="K30" s="112" t="s">
        <v>354</v>
      </c>
      <c r="L30" s="112" t="n">
        <v>1368</v>
      </c>
      <c r="N30" s="112" t="n">
        <v>1011</v>
      </c>
      <c r="O30" s="112" t="s">
        <v>312</v>
      </c>
      <c r="P30" s="112" t="s">
        <v>312</v>
      </c>
      <c r="Q30" s="112" t="n">
        <v>1</v>
      </c>
      <c r="X30" s="112" t="n">
        <v>0.04</v>
      </c>
      <c r="Y30" s="112" t="n">
        <v>0</v>
      </c>
      <c r="Z30" s="112" t="n">
        <v>75.4</v>
      </c>
      <c r="AA30" s="112" t="n">
        <v>0</v>
      </c>
      <c r="AB30" s="112" t="n">
        <v>0</v>
      </c>
      <c r="AC30" s="112" t="n">
        <v>0</v>
      </c>
      <c r="AD30" s="112" t="n">
        <v>1</v>
      </c>
      <c r="AE30" s="112" t="n">
        <v>0</v>
      </c>
      <c r="AG30" s="112" t="n">
        <v>0.04</v>
      </c>
      <c r="AH30" s="112" t="n">
        <v>2</v>
      </c>
      <c r="AI30" s="112" t="n">
        <v>24694308</v>
      </c>
      <c r="AJ30" s="112" t="n">
        <v>30</v>
      </c>
      <c r="AK30" s="112" t="n">
        <v>0</v>
      </c>
      <c r="AL30" s="112" t="n">
        <v>0</v>
      </c>
      <c r="AM30" s="112" t="n">
        <v>0</v>
      </c>
      <c r="AN30" s="112" t="n">
        <v>0</v>
      </c>
      <c r="AO30" s="112" t="n">
        <v>0</v>
      </c>
      <c r="AP30" s="112" t="n">
        <v>0</v>
      </c>
      <c r="AQ30" s="112" t="n">
        <v>0</v>
      </c>
      <c r="AR30" s="112" t="n">
        <v>0</v>
      </c>
    </row>
    <row r="31" customFormat="false" ht="12.75" hidden="false" customHeight="false" outlineLevel="0" collapsed="false">
      <c r="A31" s="112" t="n">
        <f aca="false">ROW(Source!A56)</f>
        <v>56</v>
      </c>
      <c r="B31" s="112" t="n">
        <v>24694318</v>
      </c>
      <c r="C31" s="112" t="n">
        <v>24694304</v>
      </c>
      <c r="D31" s="112" t="n">
        <v>10925289</v>
      </c>
      <c r="E31" s="112" t="n">
        <v>1</v>
      </c>
      <c r="F31" s="112" t="n">
        <v>1</v>
      </c>
      <c r="G31" s="112" t="n">
        <v>1</v>
      </c>
      <c r="H31" s="112" t="n">
        <v>3</v>
      </c>
      <c r="I31" s="112" t="s">
        <v>355</v>
      </c>
      <c r="J31" s="112" t="s">
        <v>356</v>
      </c>
      <c r="K31" s="112" t="s">
        <v>357</v>
      </c>
      <c r="L31" s="112" t="n">
        <v>1348</v>
      </c>
      <c r="N31" s="112" t="n">
        <v>1009</v>
      </c>
      <c r="O31" s="112" t="s">
        <v>116</v>
      </c>
      <c r="P31" s="112" t="s">
        <v>116</v>
      </c>
      <c r="Q31" s="112" t="n">
        <v>1000</v>
      </c>
      <c r="X31" s="112" t="n">
        <v>0.001</v>
      </c>
      <c r="Y31" s="112" t="n">
        <v>11978</v>
      </c>
      <c r="Z31" s="112" t="n">
        <v>0</v>
      </c>
      <c r="AA31" s="112" t="n">
        <v>0</v>
      </c>
      <c r="AB31" s="112" t="n">
        <v>0</v>
      </c>
      <c r="AC31" s="112" t="n">
        <v>0</v>
      </c>
      <c r="AD31" s="112" t="n">
        <v>1</v>
      </c>
      <c r="AE31" s="112" t="n">
        <v>0</v>
      </c>
      <c r="AG31" s="112" t="n">
        <v>0.001</v>
      </c>
      <c r="AH31" s="112" t="n">
        <v>2</v>
      </c>
      <c r="AI31" s="112" t="n">
        <v>24694309</v>
      </c>
      <c r="AJ31" s="112" t="n">
        <v>31</v>
      </c>
      <c r="AK31" s="112" t="n">
        <v>0</v>
      </c>
      <c r="AL31" s="112" t="n">
        <v>0</v>
      </c>
      <c r="AM31" s="112" t="n">
        <v>0</v>
      </c>
      <c r="AN31" s="112" t="n">
        <v>0</v>
      </c>
      <c r="AO31" s="112" t="n">
        <v>0</v>
      </c>
      <c r="AP31" s="112" t="n">
        <v>0</v>
      </c>
      <c r="AQ31" s="112" t="n">
        <v>0</v>
      </c>
      <c r="AR31" s="112" t="n">
        <v>0</v>
      </c>
    </row>
    <row r="32" customFormat="false" ht="12.75" hidden="false" customHeight="false" outlineLevel="0" collapsed="false">
      <c r="A32" s="112" t="n">
        <f aca="false">ROW(Source!A56)</f>
        <v>56</v>
      </c>
      <c r="B32" s="112" t="n">
        <v>24694319</v>
      </c>
      <c r="C32" s="112" t="n">
        <v>24694304</v>
      </c>
      <c r="D32" s="112" t="n">
        <v>10926443</v>
      </c>
      <c r="E32" s="112" t="n">
        <v>1</v>
      </c>
      <c r="F32" s="112" t="n">
        <v>1</v>
      </c>
      <c r="G32" s="112" t="n">
        <v>1</v>
      </c>
      <c r="H32" s="112" t="n">
        <v>3</v>
      </c>
      <c r="I32" s="112" t="s">
        <v>358</v>
      </c>
      <c r="J32" s="112" t="s">
        <v>359</v>
      </c>
      <c r="K32" s="112" t="s">
        <v>360</v>
      </c>
      <c r="L32" s="112" t="n">
        <v>1339</v>
      </c>
      <c r="N32" s="112" t="n">
        <v>1007</v>
      </c>
      <c r="O32" s="112" t="s">
        <v>226</v>
      </c>
      <c r="P32" s="112" t="s">
        <v>226</v>
      </c>
      <c r="Q32" s="112" t="n">
        <v>1</v>
      </c>
      <c r="X32" s="112" t="n">
        <v>0.17</v>
      </c>
      <c r="Y32" s="112" t="n">
        <v>880</v>
      </c>
      <c r="Z32" s="112" t="n">
        <v>0</v>
      </c>
      <c r="AA32" s="112" t="n">
        <v>0</v>
      </c>
      <c r="AB32" s="112" t="n">
        <v>0</v>
      </c>
      <c r="AC32" s="112" t="n">
        <v>0</v>
      </c>
      <c r="AD32" s="112" t="n">
        <v>1</v>
      </c>
      <c r="AE32" s="112" t="n">
        <v>0</v>
      </c>
      <c r="AG32" s="112" t="n">
        <v>0.17</v>
      </c>
      <c r="AH32" s="112" t="n">
        <v>2</v>
      </c>
      <c r="AI32" s="112" t="n">
        <v>24694310</v>
      </c>
      <c r="AJ32" s="112" t="n">
        <v>32</v>
      </c>
      <c r="AK32" s="112" t="n">
        <v>0</v>
      </c>
      <c r="AL32" s="112" t="n">
        <v>0</v>
      </c>
      <c r="AM32" s="112" t="n">
        <v>0</v>
      </c>
      <c r="AN32" s="112" t="n">
        <v>0</v>
      </c>
      <c r="AO32" s="112" t="n">
        <v>0</v>
      </c>
      <c r="AP32" s="112" t="n">
        <v>0</v>
      </c>
      <c r="AQ32" s="112" t="n">
        <v>0</v>
      </c>
      <c r="AR32" s="112" t="n">
        <v>0</v>
      </c>
    </row>
    <row r="33" customFormat="false" ht="12.75" hidden="false" customHeight="false" outlineLevel="0" collapsed="false">
      <c r="A33" s="112" t="n">
        <f aca="false">ROW(Source!A56)</f>
        <v>56</v>
      </c>
      <c r="B33" s="112" t="n">
        <v>24694320</v>
      </c>
      <c r="C33" s="112" t="n">
        <v>24694304</v>
      </c>
      <c r="D33" s="112" t="n">
        <v>10948945</v>
      </c>
      <c r="E33" s="112" t="n">
        <v>1</v>
      </c>
      <c r="F33" s="112" t="n">
        <v>1</v>
      </c>
      <c r="G33" s="112" t="n">
        <v>1</v>
      </c>
      <c r="H33" s="112" t="n">
        <v>3</v>
      </c>
      <c r="I33" s="112" t="s">
        <v>361</v>
      </c>
      <c r="J33" s="112" t="s">
        <v>362</v>
      </c>
      <c r="K33" s="112" t="s">
        <v>363</v>
      </c>
      <c r="L33" s="112" t="n">
        <v>1339</v>
      </c>
      <c r="N33" s="112" t="n">
        <v>1007</v>
      </c>
      <c r="O33" s="112" t="s">
        <v>226</v>
      </c>
      <c r="P33" s="112" t="s">
        <v>226</v>
      </c>
      <c r="Q33" s="112" t="n">
        <v>1</v>
      </c>
      <c r="X33" s="112" t="n">
        <v>5.9</v>
      </c>
      <c r="Y33" s="112" t="n">
        <v>592.76</v>
      </c>
      <c r="Z33" s="112" t="n">
        <v>0</v>
      </c>
      <c r="AA33" s="112" t="n">
        <v>0</v>
      </c>
      <c r="AB33" s="112" t="n">
        <v>0</v>
      </c>
      <c r="AC33" s="112" t="n">
        <v>0</v>
      </c>
      <c r="AD33" s="112" t="n">
        <v>1</v>
      </c>
      <c r="AE33" s="112" t="n">
        <v>0</v>
      </c>
      <c r="AG33" s="112" t="n">
        <v>5.9</v>
      </c>
      <c r="AH33" s="112" t="n">
        <v>2</v>
      </c>
      <c r="AI33" s="112" t="n">
        <v>24694311</v>
      </c>
      <c r="AJ33" s="112" t="n">
        <v>33</v>
      </c>
      <c r="AK33" s="112" t="n">
        <v>0</v>
      </c>
      <c r="AL33" s="112" t="n">
        <v>0</v>
      </c>
      <c r="AM33" s="112" t="n">
        <v>0</v>
      </c>
      <c r="AN33" s="112" t="n">
        <v>0</v>
      </c>
      <c r="AO33" s="112" t="n">
        <v>0</v>
      </c>
      <c r="AP33" s="112" t="n">
        <v>0</v>
      </c>
      <c r="AQ33" s="112" t="n">
        <v>0</v>
      </c>
      <c r="AR33" s="112" t="n">
        <v>0</v>
      </c>
    </row>
    <row r="34" customFormat="false" ht="12.75" hidden="false" customHeight="false" outlineLevel="0" collapsed="false">
      <c r="A34" s="112" t="n">
        <f aca="false">ROW(Source!A56)</f>
        <v>56</v>
      </c>
      <c r="B34" s="112" t="n">
        <v>24694321</v>
      </c>
      <c r="C34" s="112" t="n">
        <v>24694304</v>
      </c>
      <c r="D34" s="112" t="n">
        <v>10949906</v>
      </c>
      <c r="E34" s="112" t="n">
        <v>1</v>
      </c>
      <c r="F34" s="112" t="n">
        <v>1</v>
      </c>
      <c r="G34" s="112" t="n">
        <v>1</v>
      </c>
      <c r="H34" s="112" t="n">
        <v>3</v>
      </c>
      <c r="I34" s="112" t="s">
        <v>364</v>
      </c>
      <c r="J34" s="112" t="s">
        <v>365</v>
      </c>
      <c r="K34" s="112" t="s">
        <v>366</v>
      </c>
      <c r="L34" s="112" t="n">
        <v>1339</v>
      </c>
      <c r="N34" s="112" t="n">
        <v>1007</v>
      </c>
      <c r="O34" s="112" t="s">
        <v>226</v>
      </c>
      <c r="P34" s="112" t="s">
        <v>226</v>
      </c>
      <c r="Q34" s="112" t="n">
        <v>1</v>
      </c>
      <c r="X34" s="112" t="n">
        <v>0.06</v>
      </c>
      <c r="Y34" s="112" t="n">
        <v>519.8</v>
      </c>
      <c r="Z34" s="112" t="n">
        <v>0</v>
      </c>
      <c r="AA34" s="112" t="n">
        <v>0</v>
      </c>
      <c r="AB34" s="112" t="n">
        <v>0</v>
      </c>
      <c r="AC34" s="112" t="n">
        <v>0</v>
      </c>
      <c r="AD34" s="112" t="n">
        <v>1</v>
      </c>
      <c r="AE34" s="112" t="n">
        <v>0</v>
      </c>
      <c r="AG34" s="112" t="n">
        <v>0.06</v>
      </c>
      <c r="AH34" s="112" t="n">
        <v>2</v>
      </c>
      <c r="AI34" s="112" t="n">
        <v>24694312</v>
      </c>
      <c r="AJ34" s="112" t="n">
        <v>34</v>
      </c>
      <c r="AK34" s="112" t="n">
        <v>0</v>
      </c>
      <c r="AL34" s="112" t="n">
        <v>0</v>
      </c>
      <c r="AM34" s="112" t="n">
        <v>0</v>
      </c>
      <c r="AN34" s="112" t="n">
        <v>0</v>
      </c>
      <c r="AO34" s="112" t="n">
        <v>0</v>
      </c>
      <c r="AP34" s="112" t="n">
        <v>0</v>
      </c>
      <c r="AQ34" s="112" t="n">
        <v>0</v>
      </c>
      <c r="AR34" s="112" t="n">
        <v>0</v>
      </c>
    </row>
    <row r="35" customFormat="false" ht="12.75" hidden="false" customHeight="false" outlineLevel="0" collapsed="false">
      <c r="A35" s="112" t="n">
        <f aca="false">ROW(Source!A56)</f>
        <v>56</v>
      </c>
      <c r="B35" s="112" t="n">
        <v>24694322</v>
      </c>
      <c r="C35" s="112" t="n">
        <v>24694304</v>
      </c>
      <c r="D35" s="112" t="n">
        <v>10950241</v>
      </c>
      <c r="E35" s="112" t="n">
        <v>1</v>
      </c>
      <c r="F35" s="112" t="n">
        <v>1</v>
      </c>
      <c r="G35" s="112" t="n">
        <v>1</v>
      </c>
      <c r="H35" s="112" t="n">
        <v>3</v>
      </c>
      <c r="I35" s="112" t="s">
        <v>367</v>
      </c>
      <c r="J35" s="112" t="s">
        <v>368</v>
      </c>
      <c r="K35" s="112" t="s">
        <v>369</v>
      </c>
      <c r="L35" s="112" t="n">
        <v>1339</v>
      </c>
      <c r="N35" s="112" t="n">
        <v>1007</v>
      </c>
      <c r="O35" s="112" t="s">
        <v>226</v>
      </c>
      <c r="P35" s="112" t="s">
        <v>226</v>
      </c>
      <c r="Q35" s="112" t="n">
        <v>1</v>
      </c>
      <c r="X35" s="112" t="n">
        <v>4.3</v>
      </c>
      <c r="Y35" s="112" t="n">
        <v>1468</v>
      </c>
      <c r="Z35" s="112" t="n">
        <v>0</v>
      </c>
      <c r="AA35" s="112" t="n">
        <v>0</v>
      </c>
      <c r="AB35" s="112" t="n">
        <v>0</v>
      </c>
      <c r="AC35" s="112" t="n">
        <v>0</v>
      </c>
      <c r="AD35" s="112" t="n">
        <v>1</v>
      </c>
      <c r="AE35" s="112" t="n">
        <v>0</v>
      </c>
      <c r="AG35" s="112" t="n">
        <v>4.3</v>
      </c>
      <c r="AH35" s="112" t="n">
        <v>2</v>
      </c>
      <c r="AI35" s="112" t="n">
        <v>24694313</v>
      </c>
      <c r="AJ35" s="112" t="n">
        <v>35</v>
      </c>
      <c r="AK35" s="112" t="n">
        <v>0</v>
      </c>
      <c r="AL35" s="112" t="n">
        <v>0</v>
      </c>
      <c r="AM35" s="112" t="n">
        <v>0</v>
      </c>
      <c r="AN35" s="112" t="n">
        <v>0</v>
      </c>
      <c r="AO35" s="112" t="n">
        <v>0</v>
      </c>
      <c r="AP35" s="112" t="n">
        <v>0</v>
      </c>
      <c r="AQ35" s="112" t="n">
        <v>0</v>
      </c>
      <c r="AR35" s="112" t="n">
        <v>0</v>
      </c>
    </row>
    <row r="36" customFormat="false" ht="12.75" hidden="false" customHeight="false" outlineLevel="0" collapsed="false">
      <c r="A36" s="112" t="n">
        <f aca="false">ROW(Source!A57)</f>
        <v>57</v>
      </c>
      <c r="B36" s="112" t="n">
        <v>24728628</v>
      </c>
      <c r="C36" s="112" t="n">
        <v>24728627</v>
      </c>
      <c r="D36" s="112" t="n">
        <v>2285396</v>
      </c>
      <c r="E36" s="112" t="n">
        <v>1</v>
      </c>
      <c r="F36" s="112" t="n">
        <v>1</v>
      </c>
      <c r="G36" s="112" t="n">
        <v>1</v>
      </c>
      <c r="H36" s="112" t="n">
        <v>1</v>
      </c>
      <c r="I36" s="112" t="s">
        <v>370</v>
      </c>
      <c r="K36" s="112" t="s">
        <v>371</v>
      </c>
      <c r="L36" s="112" t="n">
        <v>1369</v>
      </c>
      <c r="N36" s="112" t="n">
        <v>1013</v>
      </c>
      <c r="O36" s="112" t="s">
        <v>306</v>
      </c>
      <c r="P36" s="112" t="s">
        <v>306</v>
      </c>
      <c r="Q36" s="112" t="n">
        <v>1</v>
      </c>
      <c r="X36" s="112" t="n">
        <v>36.96</v>
      </c>
      <c r="Y36" s="112" t="n">
        <v>0</v>
      </c>
      <c r="Z36" s="112" t="n">
        <v>0</v>
      </c>
      <c r="AA36" s="112" t="n">
        <v>0</v>
      </c>
      <c r="AB36" s="112" t="n">
        <v>8.16</v>
      </c>
      <c r="AC36" s="112" t="n">
        <v>0</v>
      </c>
      <c r="AD36" s="112" t="n">
        <v>1</v>
      </c>
      <c r="AE36" s="112" t="n">
        <v>1</v>
      </c>
      <c r="AG36" s="112" t="n">
        <v>36.96</v>
      </c>
      <c r="AH36" s="112" t="n">
        <v>2</v>
      </c>
      <c r="AI36" s="112" t="n">
        <v>24728628</v>
      </c>
      <c r="AJ36" s="112" t="n">
        <v>36</v>
      </c>
      <c r="AK36" s="112" t="n">
        <v>0</v>
      </c>
      <c r="AL36" s="112" t="n">
        <v>0</v>
      </c>
      <c r="AM36" s="112" t="n">
        <v>0</v>
      </c>
      <c r="AN36" s="112" t="n">
        <v>0</v>
      </c>
      <c r="AO36" s="112" t="n">
        <v>0</v>
      </c>
      <c r="AP36" s="112" t="n">
        <v>0</v>
      </c>
      <c r="AQ36" s="112" t="n">
        <v>0</v>
      </c>
      <c r="AR36" s="112" t="n">
        <v>0</v>
      </c>
    </row>
    <row r="37" customFormat="false" ht="12.75" hidden="false" customHeight="false" outlineLevel="0" collapsed="false">
      <c r="A37" s="112" t="n">
        <f aca="false">ROW(Source!A57)</f>
        <v>57</v>
      </c>
      <c r="B37" s="112" t="n">
        <v>24728629</v>
      </c>
      <c r="C37" s="112" t="n">
        <v>24728627</v>
      </c>
      <c r="D37" s="112" t="n">
        <v>121548</v>
      </c>
      <c r="E37" s="112" t="n">
        <v>1</v>
      </c>
      <c r="F37" s="112" t="n">
        <v>1</v>
      </c>
      <c r="G37" s="112" t="n">
        <v>1</v>
      </c>
      <c r="H37" s="112" t="n">
        <v>1</v>
      </c>
      <c r="I37" s="112" t="s">
        <v>107</v>
      </c>
      <c r="K37" s="112" t="s">
        <v>307</v>
      </c>
      <c r="L37" s="112" t="n">
        <v>608254</v>
      </c>
      <c r="N37" s="112" t="n">
        <v>1013</v>
      </c>
      <c r="O37" s="112" t="s">
        <v>308</v>
      </c>
      <c r="P37" s="112" t="s">
        <v>308</v>
      </c>
      <c r="Q37" s="112" t="n">
        <v>1</v>
      </c>
      <c r="X37" s="112" t="n">
        <v>36.24</v>
      </c>
      <c r="Y37" s="112" t="n">
        <v>0</v>
      </c>
      <c r="Z37" s="112" t="n">
        <v>0</v>
      </c>
      <c r="AA37" s="112" t="n">
        <v>0</v>
      </c>
      <c r="AB37" s="112" t="n">
        <v>0</v>
      </c>
      <c r="AC37" s="112" t="n">
        <v>0</v>
      </c>
      <c r="AD37" s="112" t="n">
        <v>1</v>
      </c>
      <c r="AE37" s="112" t="n">
        <v>2</v>
      </c>
      <c r="AG37" s="112" t="n">
        <v>36.24</v>
      </c>
      <c r="AH37" s="112" t="n">
        <v>2</v>
      </c>
      <c r="AI37" s="112" t="n">
        <v>24728629</v>
      </c>
      <c r="AJ37" s="112" t="n">
        <v>37</v>
      </c>
      <c r="AK37" s="112" t="n">
        <v>0</v>
      </c>
      <c r="AL37" s="112" t="n">
        <v>0</v>
      </c>
      <c r="AM37" s="112" t="n">
        <v>0</v>
      </c>
      <c r="AN37" s="112" t="n">
        <v>0</v>
      </c>
      <c r="AO37" s="112" t="n">
        <v>0</v>
      </c>
      <c r="AP37" s="112" t="n">
        <v>0</v>
      </c>
      <c r="AQ37" s="112" t="n">
        <v>0</v>
      </c>
      <c r="AR37" s="112" t="n">
        <v>0</v>
      </c>
    </row>
    <row r="38" customFormat="false" ht="12.75" hidden="false" customHeight="false" outlineLevel="0" collapsed="false">
      <c r="A38" s="112" t="n">
        <f aca="false">ROW(Source!A57)</f>
        <v>57</v>
      </c>
      <c r="B38" s="112" t="n">
        <v>24728630</v>
      </c>
      <c r="C38" s="112" t="n">
        <v>24728627</v>
      </c>
      <c r="D38" s="112" t="n">
        <v>10976120</v>
      </c>
      <c r="E38" s="112" t="n">
        <v>1</v>
      </c>
      <c r="F38" s="112" t="n">
        <v>1</v>
      </c>
      <c r="G38" s="112" t="n">
        <v>1</v>
      </c>
      <c r="H38" s="112" t="n">
        <v>2</v>
      </c>
      <c r="I38" s="112" t="s">
        <v>332</v>
      </c>
      <c r="J38" s="112" t="s">
        <v>333</v>
      </c>
      <c r="K38" s="112" t="s">
        <v>334</v>
      </c>
      <c r="L38" s="112" t="n">
        <v>1368</v>
      </c>
      <c r="N38" s="112" t="n">
        <v>1011</v>
      </c>
      <c r="O38" s="112" t="s">
        <v>312</v>
      </c>
      <c r="P38" s="112" t="s">
        <v>312</v>
      </c>
      <c r="Q38" s="112" t="n">
        <v>1</v>
      </c>
      <c r="X38" s="112" t="n">
        <v>3.98</v>
      </c>
      <c r="Y38" s="112" t="n">
        <v>0</v>
      </c>
      <c r="Z38" s="112" t="n">
        <v>90</v>
      </c>
      <c r="AA38" s="112" t="n">
        <v>10.06</v>
      </c>
      <c r="AB38" s="112" t="n">
        <v>0</v>
      </c>
      <c r="AC38" s="112" t="n">
        <v>0</v>
      </c>
      <c r="AD38" s="112" t="n">
        <v>1</v>
      </c>
      <c r="AE38" s="112" t="n">
        <v>0</v>
      </c>
      <c r="AG38" s="112" t="n">
        <v>3.98</v>
      </c>
      <c r="AH38" s="112" t="n">
        <v>2</v>
      </c>
      <c r="AI38" s="112" t="n">
        <v>24728630</v>
      </c>
      <c r="AJ38" s="112" t="n">
        <v>38</v>
      </c>
      <c r="AK38" s="112" t="n">
        <v>0</v>
      </c>
      <c r="AL38" s="112" t="n">
        <v>0</v>
      </c>
      <c r="AM38" s="112" t="n">
        <v>0</v>
      </c>
      <c r="AN38" s="112" t="n">
        <v>0</v>
      </c>
      <c r="AO38" s="112" t="n">
        <v>0</v>
      </c>
      <c r="AP38" s="112" t="n">
        <v>0</v>
      </c>
      <c r="AQ38" s="112" t="n">
        <v>0</v>
      </c>
      <c r="AR38" s="112" t="n">
        <v>0</v>
      </c>
    </row>
    <row r="39" customFormat="false" ht="12.75" hidden="false" customHeight="false" outlineLevel="0" collapsed="false">
      <c r="A39" s="112" t="n">
        <f aca="false">ROW(Source!A57)</f>
        <v>57</v>
      </c>
      <c r="B39" s="112" t="n">
        <v>24728631</v>
      </c>
      <c r="C39" s="112" t="n">
        <v>24728627</v>
      </c>
      <c r="D39" s="112" t="n">
        <v>10976626</v>
      </c>
      <c r="E39" s="112" t="n">
        <v>1</v>
      </c>
      <c r="F39" s="112" t="n">
        <v>1</v>
      </c>
      <c r="G39" s="112" t="n">
        <v>1</v>
      </c>
      <c r="H39" s="112" t="n">
        <v>2</v>
      </c>
      <c r="I39" s="112" t="s">
        <v>372</v>
      </c>
      <c r="J39" s="112" t="s">
        <v>373</v>
      </c>
      <c r="K39" s="112" t="s">
        <v>374</v>
      </c>
      <c r="L39" s="112" t="n">
        <v>1368</v>
      </c>
      <c r="N39" s="112" t="n">
        <v>1011</v>
      </c>
      <c r="O39" s="112" t="s">
        <v>312</v>
      </c>
      <c r="P39" s="112" t="s">
        <v>312</v>
      </c>
      <c r="Q39" s="112" t="n">
        <v>1</v>
      </c>
      <c r="X39" s="112" t="n">
        <v>2.59</v>
      </c>
      <c r="Y39" s="112" t="n">
        <v>0</v>
      </c>
      <c r="Z39" s="112" t="n">
        <v>80</v>
      </c>
      <c r="AA39" s="112" t="n">
        <v>14.4</v>
      </c>
      <c r="AB39" s="112" t="n">
        <v>0</v>
      </c>
      <c r="AC39" s="112" t="n">
        <v>0</v>
      </c>
      <c r="AD39" s="112" t="n">
        <v>1</v>
      </c>
      <c r="AE39" s="112" t="n">
        <v>0</v>
      </c>
      <c r="AG39" s="112" t="n">
        <v>2.59</v>
      </c>
      <c r="AH39" s="112" t="n">
        <v>2</v>
      </c>
      <c r="AI39" s="112" t="n">
        <v>24728631</v>
      </c>
      <c r="AJ39" s="112" t="n">
        <v>39</v>
      </c>
      <c r="AK39" s="112" t="n">
        <v>0</v>
      </c>
      <c r="AL39" s="112" t="n">
        <v>0</v>
      </c>
      <c r="AM39" s="112" t="n">
        <v>0</v>
      </c>
      <c r="AN39" s="112" t="n">
        <v>0</v>
      </c>
      <c r="AO39" s="112" t="n">
        <v>0</v>
      </c>
      <c r="AP39" s="112" t="n">
        <v>0</v>
      </c>
      <c r="AQ39" s="112" t="n">
        <v>0</v>
      </c>
      <c r="AR39" s="112" t="n">
        <v>0</v>
      </c>
    </row>
    <row r="40" customFormat="false" ht="12.75" hidden="false" customHeight="false" outlineLevel="0" collapsed="false">
      <c r="A40" s="112" t="n">
        <f aca="false">ROW(Source!A57)</f>
        <v>57</v>
      </c>
      <c r="B40" s="112" t="n">
        <v>24728632</v>
      </c>
      <c r="C40" s="112" t="n">
        <v>24728627</v>
      </c>
      <c r="D40" s="112" t="n">
        <v>10977137</v>
      </c>
      <c r="E40" s="112" t="n">
        <v>1</v>
      </c>
      <c r="F40" s="112" t="n">
        <v>1</v>
      </c>
      <c r="G40" s="112" t="n">
        <v>1</v>
      </c>
      <c r="H40" s="112" t="n">
        <v>2</v>
      </c>
      <c r="I40" s="112" t="s">
        <v>326</v>
      </c>
      <c r="J40" s="112" t="s">
        <v>327</v>
      </c>
      <c r="K40" s="112" t="s">
        <v>328</v>
      </c>
      <c r="L40" s="112" t="n">
        <v>1368</v>
      </c>
      <c r="N40" s="112" t="n">
        <v>1011</v>
      </c>
      <c r="O40" s="112" t="s">
        <v>312</v>
      </c>
      <c r="P40" s="112" t="s">
        <v>312</v>
      </c>
      <c r="Q40" s="112" t="n">
        <v>1</v>
      </c>
      <c r="X40" s="112" t="n">
        <v>0.41</v>
      </c>
      <c r="Y40" s="112" t="n">
        <v>0</v>
      </c>
      <c r="Z40" s="112" t="n">
        <v>123</v>
      </c>
      <c r="AA40" s="112" t="n">
        <v>13.5</v>
      </c>
      <c r="AB40" s="112" t="n">
        <v>0</v>
      </c>
      <c r="AC40" s="112" t="n">
        <v>0</v>
      </c>
      <c r="AD40" s="112" t="n">
        <v>1</v>
      </c>
      <c r="AE40" s="112" t="n">
        <v>0</v>
      </c>
      <c r="AG40" s="112" t="n">
        <v>0.41</v>
      </c>
      <c r="AH40" s="112" t="n">
        <v>2</v>
      </c>
      <c r="AI40" s="112" t="n">
        <v>24728632</v>
      </c>
      <c r="AJ40" s="112" t="n">
        <v>40</v>
      </c>
      <c r="AK40" s="112" t="n">
        <v>0</v>
      </c>
      <c r="AL40" s="112" t="n">
        <v>0</v>
      </c>
      <c r="AM40" s="112" t="n">
        <v>0</v>
      </c>
      <c r="AN40" s="112" t="n">
        <v>0</v>
      </c>
      <c r="AO40" s="112" t="n">
        <v>0</v>
      </c>
      <c r="AP40" s="112" t="n">
        <v>0</v>
      </c>
      <c r="AQ40" s="112" t="n">
        <v>0</v>
      </c>
      <c r="AR40" s="112" t="n">
        <v>0</v>
      </c>
    </row>
    <row r="41" customFormat="false" ht="12.75" hidden="false" customHeight="false" outlineLevel="0" collapsed="false">
      <c r="A41" s="112" t="n">
        <f aca="false">ROW(Source!A57)</f>
        <v>57</v>
      </c>
      <c r="B41" s="112" t="n">
        <v>24728633</v>
      </c>
      <c r="C41" s="112" t="n">
        <v>24728627</v>
      </c>
      <c r="D41" s="112" t="n">
        <v>10977173</v>
      </c>
      <c r="E41" s="112" t="n">
        <v>1</v>
      </c>
      <c r="F41" s="112" t="n">
        <v>1</v>
      </c>
      <c r="G41" s="112" t="n">
        <v>1</v>
      </c>
      <c r="H41" s="112" t="n">
        <v>2</v>
      </c>
      <c r="I41" s="112" t="s">
        <v>375</v>
      </c>
      <c r="J41" s="112" t="s">
        <v>376</v>
      </c>
      <c r="K41" s="112" t="s">
        <v>377</v>
      </c>
      <c r="L41" s="112" t="n">
        <v>1368</v>
      </c>
      <c r="N41" s="112" t="n">
        <v>1011</v>
      </c>
      <c r="O41" s="112" t="s">
        <v>312</v>
      </c>
      <c r="P41" s="112" t="s">
        <v>312</v>
      </c>
      <c r="Q41" s="112" t="n">
        <v>1</v>
      </c>
      <c r="X41" s="112" t="n">
        <v>7.87</v>
      </c>
      <c r="Y41" s="112" t="n">
        <v>0</v>
      </c>
      <c r="Z41" s="112" t="n">
        <v>75</v>
      </c>
      <c r="AA41" s="112" t="n">
        <v>11.6</v>
      </c>
      <c r="AB41" s="112" t="n">
        <v>0</v>
      </c>
      <c r="AC41" s="112" t="n">
        <v>0</v>
      </c>
      <c r="AD41" s="112" t="n">
        <v>1</v>
      </c>
      <c r="AE41" s="112" t="n">
        <v>0</v>
      </c>
      <c r="AG41" s="112" t="n">
        <v>7.87</v>
      </c>
      <c r="AH41" s="112" t="n">
        <v>2</v>
      </c>
      <c r="AI41" s="112" t="n">
        <v>24728633</v>
      </c>
      <c r="AJ41" s="112" t="n">
        <v>41</v>
      </c>
      <c r="AK41" s="112" t="n">
        <v>0</v>
      </c>
      <c r="AL41" s="112" t="n">
        <v>0</v>
      </c>
      <c r="AM41" s="112" t="n">
        <v>0</v>
      </c>
      <c r="AN41" s="112" t="n">
        <v>0</v>
      </c>
      <c r="AO41" s="112" t="n">
        <v>0</v>
      </c>
      <c r="AP41" s="112" t="n">
        <v>0</v>
      </c>
      <c r="AQ41" s="112" t="n">
        <v>0</v>
      </c>
      <c r="AR41" s="112" t="n">
        <v>0</v>
      </c>
    </row>
    <row r="42" customFormat="false" ht="12.75" hidden="false" customHeight="false" outlineLevel="0" collapsed="false">
      <c r="A42" s="112" t="n">
        <f aca="false">ROW(Source!A57)</f>
        <v>57</v>
      </c>
      <c r="B42" s="112" t="n">
        <v>24728634</v>
      </c>
      <c r="C42" s="112" t="n">
        <v>24728627</v>
      </c>
      <c r="D42" s="112" t="n">
        <v>10977175</v>
      </c>
      <c r="E42" s="112" t="n">
        <v>1</v>
      </c>
      <c r="F42" s="112" t="n">
        <v>1</v>
      </c>
      <c r="G42" s="112" t="n">
        <v>1</v>
      </c>
      <c r="H42" s="112" t="n">
        <v>2</v>
      </c>
      <c r="I42" s="112" t="s">
        <v>378</v>
      </c>
      <c r="J42" s="112" t="s">
        <v>379</v>
      </c>
      <c r="K42" s="112" t="s">
        <v>380</v>
      </c>
      <c r="L42" s="112" t="n">
        <v>1368</v>
      </c>
      <c r="N42" s="112" t="n">
        <v>1011</v>
      </c>
      <c r="O42" s="112" t="s">
        <v>312</v>
      </c>
      <c r="P42" s="112" t="s">
        <v>312</v>
      </c>
      <c r="Q42" s="112" t="n">
        <v>1</v>
      </c>
      <c r="X42" s="112" t="n">
        <v>17.78</v>
      </c>
      <c r="Y42" s="112" t="n">
        <v>0</v>
      </c>
      <c r="Z42" s="112" t="n">
        <v>121</v>
      </c>
      <c r="AA42" s="112" t="n">
        <v>14.4</v>
      </c>
      <c r="AB42" s="112" t="n">
        <v>0</v>
      </c>
      <c r="AC42" s="112" t="n">
        <v>0</v>
      </c>
      <c r="AD42" s="112" t="n">
        <v>1</v>
      </c>
      <c r="AE42" s="112" t="n">
        <v>0</v>
      </c>
      <c r="AG42" s="112" t="n">
        <v>17.78</v>
      </c>
      <c r="AH42" s="112" t="n">
        <v>2</v>
      </c>
      <c r="AI42" s="112" t="n">
        <v>24728634</v>
      </c>
      <c r="AJ42" s="112" t="n">
        <v>42</v>
      </c>
      <c r="AK42" s="112" t="n">
        <v>0</v>
      </c>
      <c r="AL42" s="112" t="n">
        <v>0</v>
      </c>
      <c r="AM42" s="112" t="n">
        <v>0</v>
      </c>
      <c r="AN42" s="112" t="n">
        <v>0</v>
      </c>
      <c r="AO42" s="112" t="n">
        <v>0</v>
      </c>
      <c r="AP42" s="112" t="n">
        <v>0</v>
      </c>
      <c r="AQ42" s="112" t="n">
        <v>0</v>
      </c>
      <c r="AR42" s="112" t="n">
        <v>0</v>
      </c>
    </row>
    <row r="43" customFormat="false" ht="12.75" hidden="false" customHeight="false" outlineLevel="0" collapsed="false">
      <c r="A43" s="112" t="n">
        <f aca="false">ROW(Source!A57)</f>
        <v>57</v>
      </c>
      <c r="B43" s="112" t="n">
        <v>24728635</v>
      </c>
      <c r="C43" s="112" t="n">
        <v>24728627</v>
      </c>
      <c r="D43" s="112" t="n">
        <v>10977234</v>
      </c>
      <c r="E43" s="112" t="n">
        <v>1</v>
      </c>
      <c r="F43" s="112" t="n">
        <v>1</v>
      </c>
      <c r="G43" s="112" t="n">
        <v>1</v>
      </c>
      <c r="H43" s="112" t="n">
        <v>2</v>
      </c>
      <c r="I43" s="112" t="s">
        <v>338</v>
      </c>
      <c r="J43" s="112" t="s">
        <v>339</v>
      </c>
      <c r="K43" s="112" t="s">
        <v>340</v>
      </c>
      <c r="L43" s="112" t="n">
        <v>1368</v>
      </c>
      <c r="N43" s="112" t="n">
        <v>1011</v>
      </c>
      <c r="O43" s="112" t="s">
        <v>312</v>
      </c>
      <c r="P43" s="112" t="s">
        <v>312</v>
      </c>
      <c r="Q43" s="112" t="n">
        <v>1</v>
      </c>
      <c r="X43" s="112" t="n">
        <v>2.96</v>
      </c>
      <c r="Y43" s="112" t="n">
        <v>0</v>
      </c>
      <c r="Z43" s="112" t="n">
        <v>110</v>
      </c>
      <c r="AA43" s="112" t="n">
        <v>11.6</v>
      </c>
      <c r="AB43" s="112" t="n">
        <v>0</v>
      </c>
      <c r="AC43" s="112" t="n">
        <v>0</v>
      </c>
      <c r="AD43" s="112" t="n">
        <v>1</v>
      </c>
      <c r="AE43" s="112" t="n">
        <v>0</v>
      </c>
      <c r="AG43" s="112" t="n">
        <v>2.96</v>
      </c>
      <c r="AH43" s="112" t="n">
        <v>2</v>
      </c>
      <c r="AI43" s="112" t="n">
        <v>24728635</v>
      </c>
      <c r="AJ43" s="112" t="n">
        <v>43</v>
      </c>
      <c r="AK43" s="112" t="n">
        <v>0</v>
      </c>
      <c r="AL43" s="112" t="n">
        <v>0</v>
      </c>
      <c r="AM43" s="112" t="n">
        <v>0</v>
      </c>
      <c r="AN43" s="112" t="n">
        <v>0</v>
      </c>
      <c r="AO43" s="112" t="n">
        <v>0</v>
      </c>
      <c r="AP43" s="112" t="n">
        <v>0</v>
      </c>
      <c r="AQ43" s="112" t="n">
        <v>0</v>
      </c>
      <c r="AR43" s="112" t="n">
        <v>0</v>
      </c>
    </row>
    <row r="44" customFormat="false" ht="12.75" hidden="false" customHeight="false" outlineLevel="0" collapsed="false">
      <c r="A44" s="112" t="n">
        <f aca="false">ROW(Source!A57)</f>
        <v>57</v>
      </c>
      <c r="B44" s="112" t="n">
        <v>24728636</v>
      </c>
      <c r="C44" s="112" t="n">
        <v>24728627</v>
      </c>
      <c r="D44" s="112" t="n">
        <v>10977132</v>
      </c>
      <c r="E44" s="112" t="n">
        <v>1</v>
      </c>
      <c r="F44" s="112" t="n">
        <v>1</v>
      </c>
      <c r="G44" s="112" t="n">
        <v>1</v>
      </c>
      <c r="H44" s="112" t="n">
        <v>2</v>
      </c>
      <c r="I44" s="112" t="s">
        <v>381</v>
      </c>
      <c r="J44" s="112" t="s">
        <v>382</v>
      </c>
      <c r="K44" s="112" t="s">
        <v>383</v>
      </c>
      <c r="L44" s="112" t="n">
        <v>1368</v>
      </c>
      <c r="N44" s="112" t="n">
        <v>1011</v>
      </c>
      <c r="O44" s="112" t="s">
        <v>312</v>
      </c>
      <c r="P44" s="112" t="s">
        <v>312</v>
      </c>
      <c r="Q44" s="112" t="n">
        <v>1</v>
      </c>
      <c r="X44" s="112" t="n">
        <v>0.65</v>
      </c>
      <c r="Y44" s="112" t="n">
        <v>0</v>
      </c>
      <c r="Z44" s="112" t="n">
        <v>116.64</v>
      </c>
      <c r="AA44" s="112" t="n">
        <v>13.5</v>
      </c>
      <c r="AB44" s="112" t="n">
        <v>0</v>
      </c>
      <c r="AC44" s="112" t="n">
        <v>0</v>
      </c>
      <c r="AD44" s="112" t="n">
        <v>1</v>
      </c>
      <c r="AE44" s="112" t="n">
        <v>0</v>
      </c>
      <c r="AG44" s="112" t="n">
        <v>0.65</v>
      </c>
      <c r="AH44" s="112" t="n">
        <v>2</v>
      </c>
      <c r="AI44" s="112" t="n">
        <v>24728636</v>
      </c>
      <c r="AJ44" s="112" t="n">
        <v>44</v>
      </c>
      <c r="AK44" s="112" t="n">
        <v>0</v>
      </c>
      <c r="AL44" s="112" t="n">
        <v>0</v>
      </c>
      <c r="AM44" s="112" t="n">
        <v>0</v>
      </c>
      <c r="AN44" s="112" t="n">
        <v>0</v>
      </c>
      <c r="AO44" s="112" t="n">
        <v>0</v>
      </c>
      <c r="AP44" s="112" t="n">
        <v>0</v>
      </c>
      <c r="AQ44" s="112" t="n">
        <v>0</v>
      </c>
      <c r="AR44" s="112" t="n">
        <v>0</v>
      </c>
    </row>
    <row r="45" customFormat="false" ht="12.75" hidden="false" customHeight="false" outlineLevel="0" collapsed="false">
      <c r="A45" s="112" t="n">
        <f aca="false">ROW(Source!A57)</f>
        <v>57</v>
      </c>
      <c r="B45" s="112" t="n">
        <v>24728637</v>
      </c>
      <c r="C45" s="112" t="n">
        <v>24728627</v>
      </c>
      <c r="D45" s="112" t="n">
        <v>10951488</v>
      </c>
      <c r="E45" s="112" t="n">
        <v>1</v>
      </c>
      <c r="F45" s="112" t="n">
        <v>1</v>
      </c>
      <c r="G45" s="112" t="n">
        <v>1</v>
      </c>
      <c r="H45" s="112" t="n">
        <v>3</v>
      </c>
      <c r="I45" s="112" t="s">
        <v>384</v>
      </c>
      <c r="J45" s="112" t="s">
        <v>385</v>
      </c>
      <c r="K45" s="112" t="s">
        <v>386</v>
      </c>
      <c r="L45" s="112" t="n">
        <v>1339</v>
      </c>
      <c r="N45" s="112" t="n">
        <v>1007</v>
      </c>
      <c r="O45" s="112" t="s">
        <v>226</v>
      </c>
      <c r="P45" s="112" t="s">
        <v>226</v>
      </c>
      <c r="Q45" s="112" t="n">
        <v>1</v>
      </c>
      <c r="X45" s="112" t="n">
        <v>15</v>
      </c>
      <c r="Y45" s="112" t="n">
        <v>118.6</v>
      </c>
      <c r="Z45" s="112" t="n">
        <v>0</v>
      </c>
      <c r="AA45" s="112" t="n">
        <v>0</v>
      </c>
      <c r="AB45" s="112" t="n">
        <v>0</v>
      </c>
      <c r="AC45" s="112" t="n">
        <v>0</v>
      </c>
      <c r="AD45" s="112" t="n">
        <v>1</v>
      </c>
      <c r="AE45" s="112" t="n">
        <v>0</v>
      </c>
      <c r="AG45" s="112" t="n">
        <v>15</v>
      </c>
      <c r="AH45" s="112" t="n">
        <v>2</v>
      </c>
      <c r="AI45" s="112" t="n">
        <v>24728637</v>
      </c>
      <c r="AJ45" s="112" t="n">
        <v>45</v>
      </c>
      <c r="AK45" s="112" t="n">
        <v>0</v>
      </c>
      <c r="AL45" s="112" t="n">
        <v>0</v>
      </c>
      <c r="AM45" s="112" t="n">
        <v>0</v>
      </c>
      <c r="AN45" s="112" t="n">
        <v>0</v>
      </c>
      <c r="AO45" s="112" t="n">
        <v>0</v>
      </c>
      <c r="AP45" s="112" t="n">
        <v>0</v>
      </c>
      <c r="AQ45" s="112" t="n">
        <v>0</v>
      </c>
      <c r="AR45" s="112" t="n">
        <v>0</v>
      </c>
    </row>
    <row r="46" customFormat="false" ht="12.75" hidden="false" customHeight="false" outlineLevel="0" collapsed="false">
      <c r="A46" s="112" t="n">
        <f aca="false">ROW(Source!A57)</f>
        <v>57</v>
      </c>
      <c r="B46" s="112" t="n">
        <v>24728638</v>
      </c>
      <c r="C46" s="112" t="n">
        <v>24728627</v>
      </c>
      <c r="D46" s="112" t="n">
        <v>10951493</v>
      </c>
      <c r="E46" s="112" t="n">
        <v>1</v>
      </c>
      <c r="F46" s="112" t="n">
        <v>1</v>
      </c>
      <c r="G46" s="112" t="n">
        <v>1</v>
      </c>
      <c r="H46" s="112" t="n">
        <v>3</v>
      </c>
      <c r="I46" s="112" t="s">
        <v>387</v>
      </c>
      <c r="J46" s="112" t="s">
        <v>388</v>
      </c>
      <c r="K46" s="112" t="s">
        <v>389</v>
      </c>
      <c r="L46" s="112" t="n">
        <v>1339</v>
      </c>
      <c r="N46" s="112" t="n">
        <v>1007</v>
      </c>
      <c r="O46" s="112" t="s">
        <v>226</v>
      </c>
      <c r="P46" s="112" t="s">
        <v>226</v>
      </c>
      <c r="Q46" s="112" t="n">
        <v>1</v>
      </c>
      <c r="X46" s="112" t="n">
        <v>189</v>
      </c>
      <c r="Y46" s="112" t="n">
        <v>98.6</v>
      </c>
      <c r="Z46" s="112" t="n">
        <v>0</v>
      </c>
      <c r="AA46" s="112" t="n">
        <v>0</v>
      </c>
      <c r="AB46" s="112" t="n">
        <v>0</v>
      </c>
      <c r="AC46" s="112" t="n">
        <v>0</v>
      </c>
      <c r="AD46" s="112" t="n">
        <v>1</v>
      </c>
      <c r="AE46" s="112" t="n">
        <v>0</v>
      </c>
      <c r="AG46" s="112" t="n">
        <v>189</v>
      </c>
      <c r="AH46" s="112" t="n">
        <v>2</v>
      </c>
      <c r="AI46" s="112" t="n">
        <v>24728638</v>
      </c>
      <c r="AJ46" s="112" t="n">
        <v>46</v>
      </c>
      <c r="AK46" s="112" t="n">
        <v>0</v>
      </c>
      <c r="AL46" s="112" t="n">
        <v>0</v>
      </c>
      <c r="AM46" s="112" t="n">
        <v>0</v>
      </c>
      <c r="AN46" s="112" t="n">
        <v>0</v>
      </c>
      <c r="AO46" s="112" t="n">
        <v>0</v>
      </c>
      <c r="AP46" s="112" t="n">
        <v>0</v>
      </c>
      <c r="AQ46" s="112" t="n">
        <v>0</v>
      </c>
      <c r="AR46" s="112" t="n">
        <v>0</v>
      </c>
    </row>
    <row r="47" customFormat="false" ht="12.75" hidden="false" customHeight="false" outlineLevel="0" collapsed="false">
      <c r="A47" s="112" t="n">
        <f aca="false">ROW(Source!A57)</f>
        <v>57</v>
      </c>
      <c r="B47" s="112" t="n">
        <v>24728639</v>
      </c>
      <c r="C47" s="112" t="n">
        <v>24728627</v>
      </c>
      <c r="D47" s="112" t="n">
        <v>10952479</v>
      </c>
      <c r="E47" s="112" t="n">
        <v>1</v>
      </c>
      <c r="F47" s="112" t="n">
        <v>1</v>
      </c>
      <c r="G47" s="112" t="n">
        <v>1</v>
      </c>
      <c r="H47" s="112" t="n">
        <v>3</v>
      </c>
      <c r="I47" s="112" t="s">
        <v>344</v>
      </c>
      <c r="J47" s="112" t="s">
        <v>345</v>
      </c>
      <c r="K47" s="112" t="s">
        <v>346</v>
      </c>
      <c r="L47" s="112" t="n">
        <v>1339</v>
      </c>
      <c r="N47" s="112" t="n">
        <v>1007</v>
      </c>
      <c r="O47" s="112" t="s">
        <v>226</v>
      </c>
      <c r="P47" s="112" t="s">
        <v>226</v>
      </c>
      <c r="Q47" s="112" t="n">
        <v>1</v>
      </c>
      <c r="X47" s="112" t="n">
        <v>30</v>
      </c>
      <c r="Y47" s="112" t="n">
        <v>2.44</v>
      </c>
      <c r="Z47" s="112" t="n">
        <v>0</v>
      </c>
      <c r="AA47" s="112" t="n">
        <v>0</v>
      </c>
      <c r="AB47" s="112" t="n">
        <v>0</v>
      </c>
      <c r="AC47" s="112" t="n">
        <v>0</v>
      </c>
      <c r="AD47" s="112" t="n">
        <v>1</v>
      </c>
      <c r="AE47" s="112" t="n">
        <v>0</v>
      </c>
      <c r="AG47" s="112" t="n">
        <v>30</v>
      </c>
      <c r="AH47" s="112" t="n">
        <v>2</v>
      </c>
      <c r="AI47" s="112" t="n">
        <v>24728639</v>
      </c>
      <c r="AJ47" s="112" t="n">
        <v>47</v>
      </c>
      <c r="AK47" s="112" t="n">
        <v>0</v>
      </c>
      <c r="AL47" s="112" t="n">
        <v>0</v>
      </c>
      <c r="AM47" s="112" t="n">
        <v>0</v>
      </c>
      <c r="AN47" s="112" t="n">
        <v>0</v>
      </c>
      <c r="AO47" s="112" t="n">
        <v>0</v>
      </c>
      <c r="AP47" s="112" t="n">
        <v>0</v>
      </c>
      <c r="AQ47" s="112" t="n">
        <v>0</v>
      </c>
      <c r="AR47" s="112" t="n">
        <v>0</v>
      </c>
    </row>
    <row r="48" customFormat="false" ht="12.75" hidden="false" customHeight="false" outlineLevel="0" collapsed="false">
      <c r="A48" s="112" t="n">
        <f aca="false">ROW(Source!A58)</f>
        <v>58</v>
      </c>
      <c r="B48" s="112" t="n">
        <v>24728641</v>
      </c>
      <c r="C48" s="112" t="n">
        <v>24728640</v>
      </c>
      <c r="D48" s="112" t="n">
        <v>121548</v>
      </c>
      <c r="E48" s="112" t="n">
        <v>1</v>
      </c>
      <c r="F48" s="112" t="n">
        <v>1</v>
      </c>
      <c r="G48" s="112" t="n">
        <v>1</v>
      </c>
      <c r="H48" s="112" t="n">
        <v>1</v>
      </c>
      <c r="I48" s="112" t="s">
        <v>107</v>
      </c>
      <c r="K48" s="112" t="s">
        <v>307</v>
      </c>
      <c r="L48" s="112" t="n">
        <v>608254</v>
      </c>
      <c r="N48" s="112" t="n">
        <v>1013</v>
      </c>
      <c r="O48" s="112" t="s">
        <v>308</v>
      </c>
      <c r="P48" s="112" t="s">
        <v>308</v>
      </c>
      <c r="Q48" s="112" t="n">
        <v>1</v>
      </c>
      <c r="X48" s="112" t="n">
        <v>2.51</v>
      </c>
      <c r="Y48" s="112" t="n">
        <v>0</v>
      </c>
      <c r="Z48" s="112" t="n">
        <v>0</v>
      </c>
      <c r="AA48" s="112" t="n">
        <v>0</v>
      </c>
      <c r="AB48" s="112" t="n">
        <v>0</v>
      </c>
      <c r="AC48" s="112" t="n">
        <v>0</v>
      </c>
      <c r="AD48" s="112" t="n">
        <v>1</v>
      </c>
      <c r="AE48" s="112" t="n">
        <v>2</v>
      </c>
      <c r="AF48" s="112" t="s">
        <v>178</v>
      </c>
      <c r="AG48" s="112" t="n">
        <v>-7.53</v>
      </c>
      <c r="AH48" s="112" t="n">
        <v>2</v>
      </c>
      <c r="AI48" s="112" t="n">
        <v>24728641</v>
      </c>
      <c r="AJ48" s="112" t="n">
        <v>48</v>
      </c>
      <c r="AK48" s="112" t="n">
        <v>0</v>
      </c>
      <c r="AL48" s="112" t="n">
        <v>0</v>
      </c>
      <c r="AM48" s="112" t="n">
        <v>0</v>
      </c>
      <c r="AN48" s="112" t="n">
        <v>0</v>
      </c>
      <c r="AO48" s="112" t="n">
        <v>0</v>
      </c>
      <c r="AP48" s="112" t="n">
        <v>0</v>
      </c>
      <c r="AQ48" s="112" t="n">
        <v>0</v>
      </c>
      <c r="AR48" s="112" t="n">
        <v>0</v>
      </c>
    </row>
    <row r="49" customFormat="false" ht="12.75" hidden="false" customHeight="false" outlineLevel="0" collapsed="false">
      <c r="A49" s="112" t="n">
        <f aca="false">ROW(Source!A58)</f>
        <v>58</v>
      </c>
      <c r="B49" s="112" t="n">
        <v>24728642</v>
      </c>
      <c r="C49" s="112" t="n">
        <v>24728640</v>
      </c>
      <c r="D49" s="112" t="n">
        <v>10976120</v>
      </c>
      <c r="E49" s="112" t="n">
        <v>1</v>
      </c>
      <c r="F49" s="112" t="n">
        <v>1</v>
      </c>
      <c r="G49" s="112" t="n">
        <v>1</v>
      </c>
      <c r="H49" s="112" t="n">
        <v>2</v>
      </c>
      <c r="I49" s="112" t="s">
        <v>332</v>
      </c>
      <c r="J49" s="112" t="s">
        <v>333</v>
      </c>
      <c r="K49" s="112" t="s">
        <v>334</v>
      </c>
      <c r="L49" s="112" t="n">
        <v>1368</v>
      </c>
      <c r="N49" s="112" t="n">
        <v>1011</v>
      </c>
      <c r="O49" s="112" t="s">
        <v>312</v>
      </c>
      <c r="P49" s="112" t="s">
        <v>312</v>
      </c>
      <c r="Q49" s="112" t="n">
        <v>1</v>
      </c>
      <c r="X49" s="112" t="n">
        <v>0.83</v>
      </c>
      <c r="Y49" s="112" t="n">
        <v>0</v>
      </c>
      <c r="Z49" s="112" t="n">
        <v>90</v>
      </c>
      <c r="AA49" s="112" t="n">
        <v>10.06</v>
      </c>
      <c r="AB49" s="112" t="n">
        <v>0</v>
      </c>
      <c r="AC49" s="112" t="n">
        <v>0</v>
      </c>
      <c r="AD49" s="112" t="n">
        <v>1</v>
      </c>
      <c r="AE49" s="112" t="n">
        <v>0</v>
      </c>
      <c r="AF49" s="112" t="s">
        <v>178</v>
      </c>
      <c r="AG49" s="112" t="n">
        <v>-2.49</v>
      </c>
      <c r="AH49" s="112" t="n">
        <v>2</v>
      </c>
      <c r="AI49" s="112" t="n">
        <v>24728642</v>
      </c>
      <c r="AJ49" s="112" t="n">
        <v>49</v>
      </c>
      <c r="AK49" s="112" t="n">
        <v>0</v>
      </c>
      <c r="AL49" s="112" t="n">
        <v>0</v>
      </c>
      <c r="AM49" s="112" t="n">
        <v>0</v>
      </c>
      <c r="AN49" s="112" t="n">
        <v>0</v>
      </c>
      <c r="AO49" s="112" t="n">
        <v>0</v>
      </c>
      <c r="AP49" s="112" t="n">
        <v>0</v>
      </c>
      <c r="AQ49" s="112" t="n">
        <v>0</v>
      </c>
      <c r="AR49" s="112" t="n">
        <v>0</v>
      </c>
    </row>
    <row r="50" customFormat="false" ht="12.75" hidden="false" customHeight="false" outlineLevel="0" collapsed="false">
      <c r="A50" s="112" t="n">
        <f aca="false">ROW(Source!A58)</f>
        <v>58</v>
      </c>
      <c r="B50" s="112" t="n">
        <v>24728643</v>
      </c>
      <c r="C50" s="112" t="n">
        <v>24728640</v>
      </c>
      <c r="D50" s="112" t="n">
        <v>10977173</v>
      </c>
      <c r="E50" s="112" t="n">
        <v>1</v>
      </c>
      <c r="F50" s="112" t="n">
        <v>1</v>
      </c>
      <c r="G50" s="112" t="n">
        <v>1</v>
      </c>
      <c r="H50" s="112" t="n">
        <v>2</v>
      </c>
      <c r="I50" s="112" t="s">
        <v>375</v>
      </c>
      <c r="J50" s="112" t="s">
        <v>376</v>
      </c>
      <c r="K50" s="112" t="s">
        <v>377</v>
      </c>
      <c r="L50" s="112" t="n">
        <v>1368</v>
      </c>
      <c r="N50" s="112" t="n">
        <v>1011</v>
      </c>
      <c r="O50" s="112" t="s">
        <v>312</v>
      </c>
      <c r="P50" s="112" t="s">
        <v>312</v>
      </c>
      <c r="Q50" s="112" t="n">
        <v>1</v>
      </c>
      <c r="X50" s="112" t="n">
        <v>0.86</v>
      </c>
      <c r="Y50" s="112" t="n">
        <v>0</v>
      </c>
      <c r="Z50" s="112" t="n">
        <v>75</v>
      </c>
      <c r="AA50" s="112" t="n">
        <v>11.6</v>
      </c>
      <c r="AB50" s="112" t="n">
        <v>0</v>
      </c>
      <c r="AC50" s="112" t="n">
        <v>0</v>
      </c>
      <c r="AD50" s="112" t="n">
        <v>1</v>
      </c>
      <c r="AE50" s="112" t="n">
        <v>0</v>
      </c>
      <c r="AF50" s="112" t="s">
        <v>178</v>
      </c>
      <c r="AG50" s="112" t="n">
        <v>-2.58</v>
      </c>
      <c r="AH50" s="112" t="n">
        <v>2</v>
      </c>
      <c r="AI50" s="112" t="n">
        <v>24728643</v>
      </c>
      <c r="AJ50" s="112" t="n">
        <v>50</v>
      </c>
      <c r="AK50" s="112" t="n">
        <v>0</v>
      </c>
      <c r="AL50" s="112" t="n">
        <v>0</v>
      </c>
      <c r="AM50" s="112" t="n">
        <v>0</v>
      </c>
      <c r="AN50" s="112" t="n">
        <v>0</v>
      </c>
      <c r="AO50" s="112" t="n">
        <v>0</v>
      </c>
      <c r="AP50" s="112" t="n">
        <v>0</v>
      </c>
      <c r="AQ50" s="112" t="n">
        <v>0</v>
      </c>
      <c r="AR50" s="112" t="n">
        <v>0</v>
      </c>
    </row>
    <row r="51" customFormat="false" ht="12.75" hidden="false" customHeight="false" outlineLevel="0" collapsed="false">
      <c r="A51" s="112" t="n">
        <f aca="false">ROW(Source!A58)</f>
        <v>58</v>
      </c>
      <c r="B51" s="112" t="n">
        <v>24728644</v>
      </c>
      <c r="C51" s="112" t="n">
        <v>24728640</v>
      </c>
      <c r="D51" s="112" t="n">
        <v>10977175</v>
      </c>
      <c r="E51" s="112" t="n">
        <v>1</v>
      </c>
      <c r="F51" s="112" t="n">
        <v>1</v>
      </c>
      <c r="G51" s="112" t="n">
        <v>1</v>
      </c>
      <c r="H51" s="112" t="n">
        <v>2</v>
      </c>
      <c r="I51" s="112" t="s">
        <v>378</v>
      </c>
      <c r="J51" s="112" t="s">
        <v>379</v>
      </c>
      <c r="K51" s="112" t="s">
        <v>380</v>
      </c>
      <c r="L51" s="112" t="n">
        <v>1368</v>
      </c>
      <c r="N51" s="112" t="n">
        <v>1011</v>
      </c>
      <c r="O51" s="112" t="s">
        <v>312</v>
      </c>
      <c r="P51" s="112" t="s">
        <v>312</v>
      </c>
      <c r="Q51" s="112" t="n">
        <v>1</v>
      </c>
      <c r="X51" s="112" t="n">
        <v>0.82</v>
      </c>
      <c r="Y51" s="112" t="n">
        <v>0</v>
      </c>
      <c r="Z51" s="112" t="n">
        <v>121</v>
      </c>
      <c r="AA51" s="112" t="n">
        <v>14.4</v>
      </c>
      <c r="AB51" s="112" t="n">
        <v>0</v>
      </c>
      <c r="AC51" s="112" t="n">
        <v>0</v>
      </c>
      <c r="AD51" s="112" t="n">
        <v>1</v>
      </c>
      <c r="AE51" s="112" t="n">
        <v>0</v>
      </c>
      <c r="AF51" s="112" t="s">
        <v>178</v>
      </c>
      <c r="AG51" s="112" t="n">
        <v>-2.46</v>
      </c>
      <c r="AH51" s="112" t="n">
        <v>2</v>
      </c>
      <c r="AI51" s="112" t="n">
        <v>24728644</v>
      </c>
      <c r="AJ51" s="112" t="n">
        <v>51</v>
      </c>
      <c r="AK51" s="112" t="n">
        <v>0</v>
      </c>
      <c r="AL51" s="112" t="n">
        <v>0</v>
      </c>
      <c r="AM51" s="112" t="n">
        <v>0</v>
      </c>
      <c r="AN51" s="112" t="n">
        <v>0</v>
      </c>
      <c r="AO51" s="112" t="n">
        <v>0</v>
      </c>
      <c r="AP51" s="112" t="n">
        <v>0</v>
      </c>
      <c r="AQ51" s="112" t="n">
        <v>0</v>
      </c>
      <c r="AR51" s="112" t="n">
        <v>0</v>
      </c>
    </row>
    <row r="52" customFormat="false" ht="12.75" hidden="false" customHeight="false" outlineLevel="0" collapsed="false">
      <c r="A52" s="112" t="n">
        <f aca="false">ROW(Source!A58)</f>
        <v>58</v>
      </c>
      <c r="B52" s="112" t="n">
        <v>24728645</v>
      </c>
      <c r="C52" s="112" t="n">
        <v>24728640</v>
      </c>
      <c r="D52" s="112" t="n">
        <v>10951493</v>
      </c>
      <c r="E52" s="112" t="n">
        <v>1</v>
      </c>
      <c r="F52" s="112" t="n">
        <v>1</v>
      </c>
      <c r="G52" s="112" t="n">
        <v>1</v>
      </c>
      <c r="H52" s="112" t="n">
        <v>3</v>
      </c>
      <c r="I52" s="112" t="s">
        <v>387</v>
      </c>
      <c r="J52" s="112" t="s">
        <v>388</v>
      </c>
      <c r="K52" s="112" t="s">
        <v>389</v>
      </c>
      <c r="L52" s="112" t="n">
        <v>1339</v>
      </c>
      <c r="N52" s="112" t="n">
        <v>1007</v>
      </c>
      <c r="O52" s="112" t="s">
        <v>226</v>
      </c>
      <c r="P52" s="112" t="s">
        <v>226</v>
      </c>
      <c r="Q52" s="112" t="n">
        <v>1</v>
      </c>
      <c r="X52" s="112" t="n">
        <v>12.6</v>
      </c>
      <c r="Y52" s="112" t="n">
        <v>98.6</v>
      </c>
      <c r="Z52" s="112" t="n">
        <v>0</v>
      </c>
      <c r="AA52" s="112" t="n">
        <v>0</v>
      </c>
      <c r="AB52" s="112" t="n">
        <v>0</v>
      </c>
      <c r="AC52" s="112" t="n">
        <v>0</v>
      </c>
      <c r="AD52" s="112" t="n">
        <v>1</v>
      </c>
      <c r="AE52" s="112" t="n">
        <v>0</v>
      </c>
      <c r="AF52" s="112" t="s">
        <v>178</v>
      </c>
      <c r="AG52" s="112" t="n">
        <v>-37.8</v>
      </c>
      <c r="AH52" s="112" t="n">
        <v>2</v>
      </c>
      <c r="AI52" s="112" t="n">
        <v>24728645</v>
      </c>
      <c r="AJ52" s="112" t="n">
        <v>52</v>
      </c>
      <c r="AK52" s="112" t="n">
        <v>0</v>
      </c>
      <c r="AL52" s="112" t="n">
        <v>0</v>
      </c>
      <c r="AM52" s="112" t="n">
        <v>0</v>
      </c>
      <c r="AN52" s="112" t="n">
        <v>0</v>
      </c>
      <c r="AO52" s="112" t="n">
        <v>0</v>
      </c>
      <c r="AP52" s="112" t="n">
        <v>0</v>
      </c>
      <c r="AQ52" s="112" t="n">
        <v>0</v>
      </c>
      <c r="AR52" s="112" t="n">
        <v>0</v>
      </c>
    </row>
    <row r="53" customFormat="false" ht="12.75" hidden="false" customHeight="false" outlineLevel="0" collapsed="false">
      <c r="A53" s="112" t="n">
        <f aca="false">ROW(Source!A59)</f>
        <v>59</v>
      </c>
      <c r="B53" s="112" t="n">
        <v>24694389</v>
      </c>
      <c r="C53" s="112" t="n">
        <v>24694375</v>
      </c>
      <c r="D53" s="112" t="n">
        <v>2285432</v>
      </c>
      <c r="E53" s="112" t="n">
        <v>1</v>
      </c>
      <c r="F53" s="112" t="n">
        <v>1</v>
      </c>
      <c r="G53" s="112" t="n">
        <v>1</v>
      </c>
      <c r="H53" s="112" t="n">
        <v>1</v>
      </c>
      <c r="I53" s="112" t="s">
        <v>390</v>
      </c>
      <c r="K53" s="112" t="s">
        <v>391</v>
      </c>
      <c r="L53" s="112" t="n">
        <v>1369</v>
      </c>
      <c r="N53" s="112" t="n">
        <v>1013</v>
      </c>
      <c r="O53" s="112" t="s">
        <v>306</v>
      </c>
      <c r="P53" s="112" t="s">
        <v>306</v>
      </c>
      <c r="Q53" s="112" t="n">
        <v>1</v>
      </c>
      <c r="X53" s="112" t="n">
        <v>38.3</v>
      </c>
      <c r="Y53" s="112" t="n">
        <v>0</v>
      </c>
      <c r="Z53" s="112" t="n">
        <v>0</v>
      </c>
      <c r="AA53" s="112" t="n">
        <v>0</v>
      </c>
      <c r="AB53" s="112" t="n">
        <v>9.63</v>
      </c>
      <c r="AC53" s="112" t="n">
        <v>0</v>
      </c>
      <c r="AD53" s="112" t="n">
        <v>1</v>
      </c>
      <c r="AE53" s="112" t="n">
        <v>1</v>
      </c>
      <c r="AG53" s="112" t="n">
        <v>38.3</v>
      </c>
      <c r="AH53" s="112" t="n">
        <v>2</v>
      </c>
      <c r="AI53" s="112" t="n">
        <v>24694376</v>
      </c>
      <c r="AJ53" s="112" t="n">
        <v>53</v>
      </c>
      <c r="AK53" s="112" t="n">
        <v>0</v>
      </c>
      <c r="AL53" s="112" t="n">
        <v>0</v>
      </c>
      <c r="AM53" s="112" t="n">
        <v>0</v>
      </c>
      <c r="AN53" s="112" t="n">
        <v>0</v>
      </c>
      <c r="AO53" s="112" t="n">
        <v>0</v>
      </c>
      <c r="AP53" s="112" t="n">
        <v>0</v>
      </c>
      <c r="AQ53" s="112" t="n">
        <v>0</v>
      </c>
      <c r="AR53" s="112" t="n">
        <v>0</v>
      </c>
    </row>
    <row r="54" customFormat="false" ht="12.75" hidden="false" customHeight="false" outlineLevel="0" collapsed="false">
      <c r="A54" s="112" t="n">
        <f aca="false">ROW(Source!A59)</f>
        <v>59</v>
      </c>
      <c r="B54" s="112" t="n">
        <v>24694390</v>
      </c>
      <c r="C54" s="112" t="n">
        <v>24694375</v>
      </c>
      <c r="D54" s="112" t="n">
        <v>121548</v>
      </c>
      <c r="E54" s="112" t="n">
        <v>1</v>
      </c>
      <c r="F54" s="112" t="n">
        <v>1</v>
      </c>
      <c r="G54" s="112" t="n">
        <v>1</v>
      </c>
      <c r="H54" s="112" t="n">
        <v>1</v>
      </c>
      <c r="I54" s="112" t="s">
        <v>107</v>
      </c>
      <c r="K54" s="112" t="s">
        <v>307</v>
      </c>
      <c r="L54" s="112" t="n">
        <v>608254</v>
      </c>
      <c r="N54" s="112" t="n">
        <v>1013</v>
      </c>
      <c r="O54" s="112" t="s">
        <v>308</v>
      </c>
      <c r="P54" s="112" t="s">
        <v>308</v>
      </c>
      <c r="Q54" s="112" t="n">
        <v>1</v>
      </c>
      <c r="X54" s="112" t="n">
        <v>19.12</v>
      </c>
      <c r="Y54" s="112" t="n">
        <v>0</v>
      </c>
      <c r="Z54" s="112" t="n">
        <v>0</v>
      </c>
      <c r="AA54" s="112" t="n">
        <v>0</v>
      </c>
      <c r="AB54" s="112" t="n">
        <v>0</v>
      </c>
      <c r="AC54" s="112" t="n">
        <v>0</v>
      </c>
      <c r="AD54" s="112" t="n">
        <v>1</v>
      </c>
      <c r="AE54" s="112" t="n">
        <v>2</v>
      </c>
      <c r="AG54" s="112" t="n">
        <v>19.12</v>
      </c>
      <c r="AH54" s="112" t="n">
        <v>2</v>
      </c>
      <c r="AI54" s="112" t="n">
        <v>24694377</v>
      </c>
      <c r="AJ54" s="112" t="n">
        <v>54</v>
      </c>
      <c r="AK54" s="112" t="n">
        <v>0</v>
      </c>
      <c r="AL54" s="112" t="n">
        <v>0</v>
      </c>
      <c r="AM54" s="112" t="n">
        <v>0</v>
      </c>
      <c r="AN54" s="112" t="n">
        <v>0</v>
      </c>
      <c r="AO54" s="112" t="n">
        <v>0</v>
      </c>
      <c r="AP54" s="112" t="n">
        <v>0</v>
      </c>
      <c r="AQ54" s="112" t="n">
        <v>0</v>
      </c>
      <c r="AR54" s="112" t="n">
        <v>0</v>
      </c>
    </row>
    <row r="55" customFormat="false" ht="12.75" hidden="false" customHeight="false" outlineLevel="0" collapsed="false">
      <c r="A55" s="112" t="n">
        <f aca="false">ROW(Source!A59)</f>
        <v>59</v>
      </c>
      <c r="B55" s="112" t="n">
        <v>24694391</v>
      </c>
      <c r="C55" s="112" t="n">
        <v>24694375</v>
      </c>
      <c r="D55" s="112" t="n">
        <v>10975957</v>
      </c>
      <c r="E55" s="112" t="n">
        <v>1</v>
      </c>
      <c r="F55" s="112" t="n">
        <v>1</v>
      </c>
      <c r="G55" s="112" t="n">
        <v>1</v>
      </c>
      <c r="H55" s="112" t="n">
        <v>2</v>
      </c>
      <c r="I55" s="112" t="s">
        <v>349</v>
      </c>
      <c r="J55" s="112" t="s">
        <v>350</v>
      </c>
      <c r="K55" s="112" t="s">
        <v>351</v>
      </c>
      <c r="L55" s="112" t="n">
        <v>1368</v>
      </c>
      <c r="N55" s="112" t="n">
        <v>1011</v>
      </c>
      <c r="O55" s="112" t="s">
        <v>312</v>
      </c>
      <c r="P55" s="112" t="s">
        <v>312</v>
      </c>
      <c r="Q55" s="112" t="n">
        <v>1</v>
      </c>
      <c r="X55" s="112" t="n">
        <v>0.03</v>
      </c>
      <c r="Y55" s="112" t="n">
        <v>0</v>
      </c>
      <c r="Z55" s="112" t="n">
        <v>112</v>
      </c>
      <c r="AA55" s="112" t="n">
        <v>10.58</v>
      </c>
      <c r="AB55" s="112" t="n">
        <v>0</v>
      </c>
      <c r="AC55" s="112" t="n">
        <v>0</v>
      </c>
      <c r="AD55" s="112" t="n">
        <v>1</v>
      </c>
      <c r="AE55" s="112" t="n">
        <v>0</v>
      </c>
      <c r="AG55" s="112" t="n">
        <v>0.03</v>
      </c>
      <c r="AH55" s="112" t="n">
        <v>2</v>
      </c>
      <c r="AI55" s="112" t="n">
        <v>24694378</v>
      </c>
      <c r="AJ55" s="112" t="n">
        <v>55</v>
      </c>
      <c r="AK55" s="112" t="n">
        <v>0</v>
      </c>
      <c r="AL55" s="112" t="n">
        <v>0</v>
      </c>
      <c r="AM55" s="112" t="n">
        <v>0</v>
      </c>
      <c r="AN55" s="112" t="n">
        <v>0</v>
      </c>
      <c r="AO55" s="112" t="n">
        <v>0</v>
      </c>
      <c r="AP55" s="112" t="n">
        <v>0</v>
      </c>
      <c r="AQ55" s="112" t="n">
        <v>0</v>
      </c>
      <c r="AR55" s="112" t="n">
        <v>0</v>
      </c>
    </row>
    <row r="56" customFormat="false" ht="12.75" hidden="false" customHeight="false" outlineLevel="0" collapsed="false">
      <c r="A56" s="112" t="n">
        <f aca="false">ROW(Source!A59)</f>
        <v>59</v>
      </c>
      <c r="B56" s="112" t="n">
        <v>24694392</v>
      </c>
      <c r="C56" s="112" t="n">
        <v>24694375</v>
      </c>
      <c r="D56" s="112" t="n">
        <v>10977143</v>
      </c>
      <c r="E56" s="112" t="n">
        <v>1</v>
      </c>
      <c r="F56" s="112" t="n">
        <v>1</v>
      </c>
      <c r="G56" s="112" t="n">
        <v>1</v>
      </c>
      <c r="H56" s="112" t="n">
        <v>2</v>
      </c>
      <c r="I56" s="112" t="s">
        <v>392</v>
      </c>
      <c r="J56" s="112" t="s">
        <v>393</v>
      </c>
      <c r="K56" s="112" t="s">
        <v>394</v>
      </c>
      <c r="L56" s="112" t="n">
        <v>1368</v>
      </c>
      <c r="N56" s="112" t="n">
        <v>1011</v>
      </c>
      <c r="O56" s="112" t="s">
        <v>312</v>
      </c>
      <c r="P56" s="112" t="s">
        <v>312</v>
      </c>
      <c r="Q56" s="112" t="n">
        <v>1</v>
      </c>
      <c r="X56" s="112" t="n">
        <v>1.4</v>
      </c>
      <c r="Y56" s="112" t="n">
        <v>0</v>
      </c>
      <c r="Z56" s="112" t="n">
        <v>17.2</v>
      </c>
      <c r="AA56" s="112" t="n">
        <v>0</v>
      </c>
      <c r="AB56" s="112" t="n">
        <v>0</v>
      </c>
      <c r="AC56" s="112" t="n">
        <v>0</v>
      </c>
      <c r="AD56" s="112" t="n">
        <v>1</v>
      </c>
      <c r="AE56" s="112" t="n">
        <v>0</v>
      </c>
      <c r="AG56" s="112" t="n">
        <v>1.4</v>
      </c>
      <c r="AH56" s="112" t="n">
        <v>2</v>
      </c>
      <c r="AI56" s="112" t="n">
        <v>24694379</v>
      </c>
      <c r="AJ56" s="112" t="n">
        <v>56</v>
      </c>
      <c r="AK56" s="112" t="n">
        <v>0</v>
      </c>
      <c r="AL56" s="112" t="n">
        <v>0</v>
      </c>
      <c r="AM56" s="112" t="n">
        <v>0</v>
      </c>
      <c r="AN56" s="112" t="n">
        <v>0</v>
      </c>
      <c r="AO56" s="112" t="n">
        <v>0</v>
      </c>
      <c r="AP56" s="112" t="n">
        <v>0</v>
      </c>
      <c r="AQ56" s="112" t="n">
        <v>0</v>
      </c>
      <c r="AR56" s="112" t="n">
        <v>0</v>
      </c>
    </row>
    <row r="57" customFormat="false" ht="12.75" hidden="false" customHeight="false" outlineLevel="0" collapsed="false">
      <c r="A57" s="112" t="n">
        <f aca="false">ROW(Source!A59)</f>
        <v>59</v>
      </c>
      <c r="B57" s="112" t="n">
        <v>24694393</v>
      </c>
      <c r="C57" s="112" t="n">
        <v>24694375</v>
      </c>
      <c r="D57" s="112" t="n">
        <v>10977173</v>
      </c>
      <c r="E57" s="112" t="n">
        <v>1</v>
      </c>
      <c r="F57" s="112" t="n">
        <v>1</v>
      </c>
      <c r="G57" s="112" t="n">
        <v>1</v>
      </c>
      <c r="H57" s="112" t="n">
        <v>2</v>
      </c>
      <c r="I57" s="112" t="s">
        <v>375</v>
      </c>
      <c r="J57" s="112" t="s">
        <v>376</v>
      </c>
      <c r="K57" s="112" t="s">
        <v>377</v>
      </c>
      <c r="L57" s="112" t="n">
        <v>1368</v>
      </c>
      <c r="N57" s="112" t="n">
        <v>1011</v>
      </c>
      <c r="O57" s="112" t="s">
        <v>312</v>
      </c>
      <c r="P57" s="112" t="s">
        <v>312</v>
      </c>
      <c r="Q57" s="112" t="n">
        <v>1</v>
      </c>
      <c r="X57" s="112" t="n">
        <v>3.96</v>
      </c>
      <c r="Y57" s="112" t="n">
        <v>0</v>
      </c>
      <c r="Z57" s="112" t="n">
        <v>75</v>
      </c>
      <c r="AA57" s="112" t="n">
        <v>11.6</v>
      </c>
      <c r="AB57" s="112" t="n">
        <v>0</v>
      </c>
      <c r="AC57" s="112" t="n">
        <v>0</v>
      </c>
      <c r="AD57" s="112" t="n">
        <v>1</v>
      </c>
      <c r="AE57" s="112" t="n">
        <v>0</v>
      </c>
      <c r="AG57" s="112" t="n">
        <v>3.96</v>
      </c>
      <c r="AH57" s="112" t="n">
        <v>2</v>
      </c>
      <c r="AI57" s="112" t="n">
        <v>24694380</v>
      </c>
      <c r="AJ57" s="112" t="n">
        <v>57</v>
      </c>
      <c r="AK57" s="112" t="n">
        <v>0</v>
      </c>
      <c r="AL57" s="112" t="n">
        <v>0</v>
      </c>
      <c r="AM57" s="112" t="n">
        <v>0</v>
      </c>
      <c r="AN57" s="112" t="n">
        <v>0</v>
      </c>
      <c r="AO57" s="112" t="n">
        <v>0</v>
      </c>
      <c r="AP57" s="112" t="n">
        <v>0</v>
      </c>
      <c r="AQ57" s="112" t="n">
        <v>0</v>
      </c>
      <c r="AR57" s="112" t="n">
        <v>0</v>
      </c>
    </row>
    <row r="58" customFormat="false" ht="12.75" hidden="false" customHeight="false" outlineLevel="0" collapsed="false">
      <c r="A58" s="112" t="n">
        <f aca="false">ROW(Source!A59)</f>
        <v>59</v>
      </c>
      <c r="B58" s="112" t="n">
        <v>24694394</v>
      </c>
      <c r="C58" s="112" t="n">
        <v>24694375</v>
      </c>
      <c r="D58" s="112" t="n">
        <v>10977175</v>
      </c>
      <c r="E58" s="112" t="n">
        <v>1</v>
      </c>
      <c r="F58" s="112" t="n">
        <v>1</v>
      </c>
      <c r="G58" s="112" t="n">
        <v>1</v>
      </c>
      <c r="H58" s="112" t="n">
        <v>2</v>
      </c>
      <c r="I58" s="112" t="s">
        <v>378</v>
      </c>
      <c r="J58" s="112" t="s">
        <v>379</v>
      </c>
      <c r="K58" s="112" t="s">
        <v>380</v>
      </c>
      <c r="L58" s="112" t="n">
        <v>1368</v>
      </c>
      <c r="N58" s="112" t="n">
        <v>1011</v>
      </c>
      <c r="O58" s="112" t="s">
        <v>312</v>
      </c>
      <c r="P58" s="112" t="s">
        <v>312</v>
      </c>
      <c r="Q58" s="112" t="n">
        <v>1</v>
      </c>
      <c r="X58" s="112" t="n">
        <v>11.51</v>
      </c>
      <c r="Y58" s="112" t="n">
        <v>0</v>
      </c>
      <c r="Z58" s="112" t="n">
        <v>121</v>
      </c>
      <c r="AA58" s="112" t="n">
        <v>14.4</v>
      </c>
      <c r="AB58" s="112" t="n">
        <v>0</v>
      </c>
      <c r="AC58" s="112" t="n">
        <v>0</v>
      </c>
      <c r="AD58" s="112" t="n">
        <v>1</v>
      </c>
      <c r="AE58" s="112" t="n">
        <v>0</v>
      </c>
      <c r="AG58" s="112" t="n">
        <v>11.51</v>
      </c>
      <c r="AH58" s="112" t="n">
        <v>2</v>
      </c>
      <c r="AI58" s="112" t="n">
        <v>24694381</v>
      </c>
      <c r="AJ58" s="112" t="n">
        <v>58</v>
      </c>
      <c r="AK58" s="112" t="n">
        <v>0</v>
      </c>
      <c r="AL58" s="112" t="n">
        <v>0</v>
      </c>
      <c r="AM58" s="112" t="n">
        <v>0</v>
      </c>
      <c r="AN58" s="112" t="n">
        <v>0</v>
      </c>
      <c r="AO58" s="112" t="n">
        <v>0</v>
      </c>
      <c r="AP58" s="112" t="n">
        <v>0</v>
      </c>
      <c r="AQ58" s="112" t="n">
        <v>0</v>
      </c>
      <c r="AR58" s="112" t="n">
        <v>0</v>
      </c>
    </row>
    <row r="59" customFormat="false" ht="12.75" hidden="false" customHeight="false" outlineLevel="0" collapsed="false">
      <c r="A59" s="112" t="n">
        <f aca="false">ROW(Source!A59)</f>
        <v>59</v>
      </c>
      <c r="B59" s="112" t="n">
        <v>24694395</v>
      </c>
      <c r="C59" s="112" t="n">
        <v>24694375</v>
      </c>
      <c r="D59" s="112" t="n">
        <v>10977234</v>
      </c>
      <c r="E59" s="112" t="n">
        <v>1</v>
      </c>
      <c r="F59" s="112" t="n">
        <v>1</v>
      </c>
      <c r="G59" s="112" t="n">
        <v>1</v>
      </c>
      <c r="H59" s="112" t="n">
        <v>2</v>
      </c>
      <c r="I59" s="112" t="s">
        <v>338</v>
      </c>
      <c r="J59" s="112" t="s">
        <v>339</v>
      </c>
      <c r="K59" s="112" t="s">
        <v>340</v>
      </c>
      <c r="L59" s="112" t="n">
        <v>1368</v>
      </c>
      <c r="N59" s="112" t="n">
        <v>1011</v>
      </c>
      <c r="O59" s="112" t="s">
        <v>312</v>
      </c>
      <c r="P59" s="112" t="s">
        <v>312</v>
      </c>
      <c r="Q59" s="112" t="n">
        <v>1</v>
      </c>
      <c r="X59" s="112" t="n">
        <v>0.39</v>
      </c>
      <c r="Y59" s="112" t="n">
        <v>0</v>
      </c>
      <c r="Z59" s="112" t="n">
        <v>110</v>
      </c>
      <c r="AA59" s="112" t="n">
        <v>11.6</v>
      </c>
      <c r="AB59" s="112" t="n">
        <v>0</v>
      </c>
      <c r="AC59" s="112" t="n">
        <v>0</v>
      </c>
      <c r="AD59" s="112" t="n">
        <v>1</v>
      </c>
      <c r="AE59" s="112" t="n">
        <v>0</v>
      </c>
      <c r="AG59" s="112" t="n">
        <v>0.39</v>
      </c>
      <c r="AH59" s="112" t="n">
        <v>2</v>
      </c>
      <c r="AI59" s="112" t="n">
        <v>24694382</v>
      </c>
      <c r="AJ59" s="112" t="n">
        <v>59</v>
      </c>
      <c r="AK59" s="112" t="n">
        <v>0</v>
      </c>
      <c r="AL59" s="112" t="n">
        <v>0</v>
      </c>
      <c r="AM59" s="112" t="n">
        <v>0</v>
      </c>
      <c r="AN59" s="112" t="n">
        <v>0</v>
      </c>
      <c r="AO59" s="112" t="n">
        <v>0</v>
      </c>
      <c r="AP59" s="112" t="n">
        <v>0</v>
      </c>
      <c r="AQ59" s="112" t="n">
        <v>0</v>
      </c>
      <c r="AR59" s="112" t="n">
        <v>0</v>
      </c>
    </row>
    <row r="60" customFormat="false" ht="12.75" hidden="false" customHeight="false" outlineLevel="0" collapsed="false">
      <c r="A60" s="112" t="n">
        <f aca="false">ROW(Source!A59)</f>
        <v>59</v>
      </c>
      <c r="B60" s="112" t="n">
        <v>24694396</v>
      </c>
      <c r="C60" s="112" t="n">
        <v>24694375</v>
      </c>
      <c r="D60" s="112" t="n">
        <v>10977242</v>
      </c>
      <c r="E60" s="112" t="n">
        <v>1</v>
      </c>
      <c r="F60" s="112" t="n">
        <v>1</v>
      </c>
      <c r="G60" s="112" t="n">
        <v>1</v>
      </c>
      <c r="H60" s="112" t="n">
        <v>2</v>
      </c>
      <c r="I60" s="112" t="s">
        <v>395</v>
      </c>
      <c r="J60" s="112" t="s">
        <v>396</v>
      </c>
      <c r="K60" s="112" t="s">
        <v>397</v>
      </c>
      <c r="L60" s="112" t="n">
        <v>1368</v>
      </c>
      <c r="N60" s="112" t="n">
        <v>1011</v>
      </c>
      <c r="O60" s="112" t="s">
        <v>312</v>
      </c>
      <c r="P60" s="112" t="s">
        <v>312</v>
      </c>
      <c r="Q60" s="112" t="n">
        <v>1</v>
      </c>
      <c r="X60" s="112" t="n">
        <v>3.19</v>
      </c>
      <c r="Y60" s="112" t="n">
        <v>0</v>
      </c>
      <c r="Z60" s="112" t="n">
        <v>195.2</v>
      </c>
      <c r="AA60" s="112" t="n">
        <v>14.4</v>
      </c>
      <c r="AB60" s="112" t="n">
        <v>0</v>
      </c>
      <c r="AC60" s="112" t="n">
        <v>0</v>
      </c>
      <c r="AD60" s="112" t="n">
        <v>1</v>
      </c>
      <c r="AE60" s="112" t="n">
        <v>0</v>
      </c>
      <c r="AG60" s="112" t="n">
        <v>3.19</v>
      </c>
      <c r="AH60" s="112" t="n">
        <v>2</v>
      </c>
      <c r="AI60" s="112" t="n">
        <v>24694383</v>
      </c>
      <c r="AJ60" s="112" t="n">
        <v>60</v>
      </c>
      <c r="AK60" s="112" t="n">
        <v>0</v>
      </c>
      <c r="AL60" s="112" t="n">
        <v>0</v>
      </c>
      <c r="AM60" s="112" t="n">
        <v>0</v>
      </c>
      <c r="AN60" s="112" t="n">
        <v>0</v>
      </c>
      <c r="AO60" s="112" t="n">
        <v>0</v>
      </c>
      <c r="AP60" s="112" t="n">
        <v>0</v>
      </c>
      <c r="AQ60" s="112" t="n">
        <v>0</v>
      </c>
      <c r="AR60" s="112" t="n">
        <v>0</v>
      </c>
    </row>
    <row r="61" customFormat="false" ht="12.75" hidden="false" customHeight="false" outlineLevel="0" collapsed="false">
      <c r="A61" s="112" t="n">
        <f aca="false">ROW(Source!A59)</f>
        <v>59</v>
      </c>
      <c r="B61" s="112" t="n">
        <v>24694397</v>
      </c>
      <c r="C61" s="112" t="n">
        <v>24694375</v>
      </c>
      <c r="D61" s="112" t="n">
        <v>10978959</v>
      </c>
      <c r="E61" s="112" t="n">
        <v>1</v>
      </c>
      <c r="F61" s="112" t="n">
        <v>1</v>
      </c>
      <c r="G61" s="112" t="n">
        <v>1</v>
      </c>
      <c r="H61" s="112" t="n">
        <v>2</v>
      </c>
      <c r="I61" s="112" t="s">
        <v>352</v>
      </c>
      <c r="J61" s="112" t="s">
        <v>353</v>
      </c>
      <c r="K61" s="112" t="s">
        <v>354</v>
      </c>
      <c r="L61" s="112" t="n">
        <v>1368</v>
      </c>
      <c r="N61" s="112" t="n">
        <v>1011</v>
      </c>
      <c r="O61" s="112" t="s">
        <v>312</v>
      </c>
      <c r="P61" s="112" t="s">
        <v>312</v>
      </c>
      <c r="Q61" s="112" t="n">
        <v>1</v>
      </c>
      <c r="X61" s="112" t="n">
        <v>0.04</v>
      </c>
      <c r="Y61" s="112" t="n">
        <v>0</v>
      </c>
      <c r="Z61" s="112" t="n">
        <v>75.4</v>
      </c>
      <c r="AA61" s="112" t="n">
        <v>0</v>
      </c>
      <c r="AB61" s="112" t="n">
        <v>0</v>
      </c>
      <c r="AC61" s="112" t="n">
        <v>0</v>
      </c>
      <c r="AD61" s="112" t="n">
        <v>1</v>
      </c>
      <c r="AE61" s="112" t="n">
        <v>0</v>
      </c>
      <c r="AG61" s="112" t="n">
        <v>0.04</v>
      </c>
      <c r="AH61" s="112" t="n">
        <v>2</v>
      </c>
      <c r="AI61" s="112" t="n">
        <v>24694384</v>
      </c>
      <c r="AJ61" s="112" t="n">
        <v>61</v>
      </c>
      <c r="AK61" s="112" t="n">
        <v>0</v>
      </c>
      <c r="AL61" s="112" t="n">
        <v>0</v>
      </c>
      <c r="AM61" s="112" t="n">
        <v>0</v>
      </c>
      <c r="AN61" s="112" t="n">
        <v>0</v>
      </c>
      <c r="AO61" s="112" t="n">
        <v>0</v>
      </c>
      <c r="AP61" s="112" t="n">
        <v>0</v>
      </c>
      <c r="AQ61" s="112" t="n">
        <v>0</v>
      </c>
      <c r="AR61" s="112" t="n">
        <v>0</v>
      </c>
    </row>
    <row r="62" customFormat="false" ht="12.75" hidden="false" customHeight="false" outlineLevel="0" collapsed="false">
      <c r="A62" s="112" t="n">
        <f aca="false">ROW(Source!A59)</f>
        <v>59</v>
      </c>
      <c r="B62" s="112" t="n">
        <v>24694398</v>
      </c>
      <c r="C62" s="112" t="n">
        <v>24694375</v>
      </c>
      <c r="D62" s="112" t="n">
        <v>10923767</v>
      </c>
      <c r="E62" s="112" t="n">
        <v>1</v>
      </c>
      <c r="F62" s="112" t="n">
        <v>1</v>
      </c>
      <c r="G62" s="112" t="n">
        <v>1</v>
      </c>
      <c r="H62" s="112" t="n">
        <v>3</v>
      </c>
      <c r="I62" s="112" t="s">
        <v>398</v>
      </c>
      <c r="J62" s="112" t="s">
        <v>399</v>
      </c>
      <c r="K62" s="112" t="s">
        <v>400</v>
      </c>
      <c r="L62" s="112" t="n">
        <v>1348</v>
      </c>
      <c r="N62" s="112" t="n">
        <v>1009</v>
      </c>
      <c r="O62" s="112" t="s">
        <v>116</v>
      </c>
      <c r="P62" s="112" t="s">
        <v>116</v>
      </c>
      <c r="Q62" s="112" t="n">
        <v>1000</v>
      </c>
      <c r="X62" s="112" t="n">
        <v>0.0062</v>
      </c>
      <c r="Y62" s="112" t="n">
        <v>5989</v>
      </c>
      <c r="Z62" s="112" t="n">
        <v>0</v>
      </c>
      <c r="AA62" s="112" t="n">
        <v>0</v>
      </c>
      <c r="AB62" s="112" t="n">
        <v>0</v>
      </c>
      <c r="AC62" s="112" t="n">
        <v>0</v>
      </c>
      <c r="AD62" s="112" t="n">
        <v>1</v>
      </c>
      <c r="AE62" s="112" t="n">
        <v>0</v>
      </c>
      <c r="AG62" s="112" t="n">
        <v>0.0062</v>
      </c>
      <c r="AH62" s="112" t="n">
        <v>2</v>
      </c>
      <c r="AI62" s="112" t="n">
        <v>24694385</v>
      </c>
      <c r="AJ62" s="112" t="n">
        <v>62</v>
      </c>
      <c r="AK62" s="112" t="n">
        <v>0</v>
      </c>
      <c r="AL62" s="112" t="n">
        <v>0</v>
      </c>
      <c r="AM62" s="112" t="n">
        <v>0</v>
      </c>
      <c r="AN62" s="112" t="n">
        <v>0</v>
      </c>
      <c r="AO62" s="112" t="n">
        <v>0</v>
      </c>
      <c r="AP62" s="112" t="n">
        <v>0</v>
      </c>
      <c r="AQ62" s="112" t="n">
        <v>0</v>
      </c>
      <c r="AR62" s="112" t="n">
        <v>0</v>
      </c>
    </row>
    <row r="63" customFormat="false" ht="12.75" hidden="false" customHeight="false" outlineLevel="0" collapsed="false">
      <c r="A63" s="112" t="n">
        <f aca="false">ROW(Source!A59)</f>
        <v>59</v>
      </c>
      <c r="B63" s="112" t="n">
        <v>24694399</v>
      </c>
      <c r="C63" s="112" t="n">
        <v>24694375</v>
      </c>
      <c r="D63" s="112" t="n">
        <v>10925009</v>
      </c>
      <c r="E63" s="112" t="n">
        <v>1</v>
      </c>
      <c r="F63" s="112" t="n">
        <v>1</v>
      </c>
      <c r="G63" s="112" t="n">
        <v>1</v>
      </c>
      <c r="H63" s="112" t="n">
        <v>3</v>
      </c>
      <c r="I63" s="112" t="s">
        <v>401</v>
      </c>
      <c r="J63" s="112" t="s">
        <v>402</v>
      </c>
      <c r="K63" s="112" t="s">
        <v>403</v>
      </c>
      <c r="L63" s="112" t="n">
        <v>1348</v>
      </c>
      <c r="N63" s="112" t="n">
        <v>1009</v>
      </c>
      <c r="O63" s="112" t="s">
        <v>116</v>
      </c>
      <c r="P63" s="112" t="s">
        <v>116</v>
      </c>
      <c r="Q63" s="112" t="n">
        <v>1000</v>
      </c>
      <c r="X63" s="112" t="n">
        <v>0.0108</v>
      </c>
      <c r="Y63" s="112" t="n">
        <v>1690</v>
      </c>
      <c r="Z63" s="112" t="n">
        <v>0</v>
      </c>
      <c r="AA63" s="112" t="n">
        <v>0</v>
      </c>
      <c r="AB63" s="112" t="n">
        <v>0</v>
      </c>
      <c r="AC63" s="112" t="n">
        <v>0</v>
      </c>
      <c r="AD63" s="112" t="n">
        <v>1</v>
      </c>
      <c r="AE63" s="112" t="n">
        <v>0</v>
      </c>
      <c r="AG63" s="112" t="n">
        <v>0.0108</v>
      </c>
      <c r="AH63" s="112" t="n">
        <v>2</v>
      </c>
      <c r="AI63" s="112" t="n">
        <v>24694386</v>
      </c>
      <c r="AJ63" s="112" t="n">
        <v>63</v>
      </c>
      <c r="AK63" s="112" t="n">
        <v>0</v>
      </c>
      <c r="AL63" s="112" t="n">
        <v>0</v>
      </c>
      <c r="AM63" s="112" t="n">
        <v>0</v>
      </c>
      <c r="AN63" s="112" t="n">
        <v>0</v>
      </c>
      <c r="AO63" s="112" t="n">
        <v>0</v>
      </c>
      <c r="AP63" s="112" t="n">
        <v>0</v>
      </c>
      <c r="AQ63" s="112" t="n">
        <v>0</v>
      </c>
      <c r="AR63" s="112" t="n">
        <v>0</v>
      </c>
    </row>
    <row r="64" customFormat="false" ht="12.75" hidden="false" customHeight="false" outlineLevel="0" collapsed="false">
      <c r="A64" s="112" t="n">
        <f aca="false">ROW(Source!A59)</f>
        <v>59</v>
      </c>
      <c r="B64" s="112" t="n">
        <v>24694400</v>
      </c>
      <c r="C64" s="112" t="n">
        <v>24694375</v>
      </c>
      <c r="D64" s="112" t="n">
        <v>10926415</v>
      </c>
      <c r="E64" s="112" t="n">
        <v>1</v>
      </c>
      <c r="F64" s="112" t="n">
        <v>1</v>
      </c>
      <c r="G64" s="112" t="n">
        <v>1</v>
      </c>
      <c r="H64" s="112" t="n">
        <v>3</v>
      </c>
      <c r="I64" s="112" t="s">
        <v>404</v>
      </c>
      <c r="J64" s="112" t="s">
        <v>405</v>
      </c>
      <c r="K64" s="112" t="s">
        <v>406</v>
      </c>
      <c r="L64" s="112" t="n">
        <v>1339</v>
      </c>
      <c r="N64" s="112" t="n">
        <v>1007</v>
      </c>
      <c r="O64" s="112" t="s">
        <v>226</v>
      </c>
      <c r="P64" s="112" t="s">
        <v>226</v>
      </c>
      <c r="Q64" s="112" t="n">
        <v>1</v>
      </c>
      <c r="X64" s="112" t="n">
        <v>0.15</v>
      </c>
      <c r="Y64" s="112" t="n">
        <v>1287</v>
      </c>
      <c r="Z64" s="112" t="n">
        <v>0</v>
      </c>
      <c r="AA64" s="112" t="n">
        <v>0</v>
      </c>
      <c r="AB64" s="112" t="n">
        <v>0</v>
      </c>
      <c r="AC64" s="112" t="n">
        <v>0</v>
      </c>
      <c r="AD64" s="112" t="n">
        <v>1</v>
      </c>
      <c r="AE64" s="112" t="n">
        <v>0</v>
      </c>
      <c r="AG64" s="112" t="n">
        <v>0.15</v>
      </c>
      <c r="AH64" s="112" t="n">
        <v>2</v>
      </c>
      <c r="AI64" s="112" t="n">
        <v>24694387</v>
      </c>
      <c r="AJ64" s="112" t="n">
        <v>64</v>
      </c>
      <c r="AK64" s="112" t="n">
        <v>0</v>
      </c>
      <c r="AL64" s="112" t="n">
        <v>0</v>
      </c>
      <c r="AM64" s="112" t="n">
        <v>0</v>
      </c>
      <c r="AN64" s="112" t="n">
        <v>0</v>
      </c>
      <c r="AO64" s="112" t="n">
        <v>0</v>
      </c>
      <c r="AP64" s="112" t="n">
        <v>0</v>
      </c>
      <c r="AQ64" s="112" t="n">
        <v>0</v>
      </c>
      <c r="AR64" s="112" t="n">
        <v>0</v>
      </c>
    </row>
    <row r="65" customFormat="false" ht="12.75" hidden="false" customHeight="false" outlineLevel="0" collapsed="false">
      <c r="A65" s="112" t="n">
        <f aca="false">ROW(Source!A59)</f>
        <v>59</v>
      </c>
      <c r="B65" s="112" t="n">
        <v>24694401</v>
      </c>
      <c r="C65" s="112" t="n">
        <v>24694375</v>
      </c>
      <c r="D65" s="112" t="n">
        <v>10952342</v>
      </c>
      <c r="E65" s="112" t="n">
        <v>1</v>
      </c>
      <c r="F65" s="112" t="n">
        <v>1</v>
      </c>
      <c r="G65" s="112" t="n">
        <v>1</v>
      </c>
      <c r="H65" s="112" t="n">
        <v>3</v>
      </c>
      <c r="I65" s="112" t="s">
        <v>407</v>
      </c>
      <c r="J65" s="112" t="s">
        <v>408</v>
      </c>
      <c r="K65" s="112" t="s">
        <v>409</v>
      </c>
      <c r="L65" s="112" t="n">
        <v>1348</v>
      </c>
      <c r="N65" s="112" t="n">
        <v>1009</v>
      </c>
      <c r="O65" s="112" t="s">
        <v>116</v>
      </c>
      <c r="P65" s="112" t="s">
        <v>116</v>
      </c>
      <c r="Q65" s="112" t="n">
        <v>1000</v>
      </c>
      <c r="X65" s="112" t="n">
        <v>95.8</v>
      </c>
      <c r="Y65" s="112" t="n">
        <v>512.4</v>
      </c>
      <c r="Z65" s="112" t="n">
        <v>0</v>
      </c>
      <c r="AA65" s="112" t="n">
        <v>0</v>
      </c>
      <c r="AB65" s="112" t="n">
        <v>0</v>
      </c>
      <c r="AC65" s="112" t="n">
        <v>0</v>
      </c>
      <c r="AD65" s="112" t="n">
        <v>1</v>
      </c>
      <c r="AE65" s="112" t="n">
        <v>0</v>
      </c>
      <c r="AG65" s="112" t="n">
        <v>95.8</v>
      </c>
      <c r="AH65" s="112" t="n">
        <v>2</v>
      </c>
      <c r="AI65" s="112" t="n">
        <v>24694388</v>
      </c>
      <c r="AJ65" s="112" t="n">
        <v>65</v>
      </c>
      <c r="AK65" s="112" t="n">
        <v>0</v>
      </c>
      <c r="AL65" s="112" t="n">
        <v>0</v>
      </c>
      <c r="AM65" s="112" t="n">
        <v>0</v>
      </c>
      <c r="AN65" s="112" t="n">
        <v>0</v>
      </c>
      <c r="AO65" s="112" t="n">
        <v>0</v>
      </c>
      <c r="AP65" s="112" t="n">
        <v>0</v>
      </c>
      <c r="AQ65" s="112" t="n">
        <v>0</v>
      </c>
      <c r="AR65" s="112" t="n">
        <v>0</v>
      </c>
    </row>
    <row r="66" customFormat="false" ht="12.75" hidden="false" customHeight="false" outlineLevel="0" collapsed="false">
      <c r="A66" s="112" t="n">
        <f aca="false">ROW(Source!A60)</f>
        <v>60</v>
      </c>
      <c r="B66" s="112" t="n">
        <v>24694407</v>
      </c>
      <c r="C66" s="112" t="n">
        <v>24694402</v>
      </c>
      <c r="D66" s="112" t="n">
        <v>2285432</v>
      </c>
      <c r="E66" s="112" t="n">
        <v>1</v>
      </c>
      <c r="F66" s="112" t="n">
        <v>1</v>
      </c>
      <c r="G66" s="112" t="n">
        <v>1</v>
      </c>
      <c r="H66" s="112" t="n">
        <v>1</v>
      </c>
      <c r="I66" s="112" t="s">
        <v>390</v>
      </c>
      <c r="K66" s="112" t="s">
        <v>391</v>
      </c>
      <c r="L66" s="112" t="n">
        <v>1369</v>
      </c>
      <c r="N66" s="112" t="n">
        <v>1013</v>
      </c>
      <c r="O66" s="112" t="s">
        <v>306</v>
      </c>
      <c r="P66" s="112" t="s">
        <v>306</v>
      </c>
      <c r="Q66" s="112" t="n">
        <v>1</v>
      </c>
      <c r="X66" s="112" t="n">
        <v>0.09</v>
      </c>
      <c r="Y66" s="112" t="n">
        <v>0</v>
      </c>
      <c r="Z66" s="112" t="n">
        <v>0</v>
      </c>
      <c r="AA66" s="112" t="n">
        <v>0</v>
      </c>
      <c r="AB66" s="112" t="n">
        <v>9.63</v>
      </c>
      <c r="AC66" s="112" t="n">
        <v>0</v>
      </c>
      <c r="AD66" s="112" t="n">
        <v>1</v>
      </c>
      <c r="AE66" s="112" t="n">
        <v>1</v>
      </c>
      <c r="AF66" s="112" t="s">
        <v>188</v>
      </c>
      <c r="AG66" s="112" t="n">
        <v>0.18</v>
      </c>
      <c r="AH66" s="112" t="n">
        <v>2</v>
      </c>
      <c r="AI66" s="112" t="n">
        <v>24694403</v>
      </c>
      <c r="AJ66" s="112" t="n">
        <v>66</v>
      </c>
      <c r="AK66" s="112" t="n">
        <v>0</v>
      </c>
      <c r="AL66" s="112" t="n">
        <v>0</v>
      </c>
      <c r="AM66" s="112" t="n">
        <v>0</v>
      </c>
      <c r="AN66" s="112" t="n">
        <v>0</v>
      </c>
      <c r="AO66" s="112" t="n">
        <v>0</v>
      </c>
      <c r="AP66" s="112" t="n">
        <v>0</v>
      </c>
      <c r="AQ66" s="112" t="n">
        <v>0</v>
      </c>
      <c r="AR66" s="112" t="n">
        <v>0</v>
      </c>
    </row>
    <row r="67" customFormat="false" ht="12.75" hidden="false" customHeight="false" outlineLevel="0" collapsed="false">
      <c r="A67" s="112" t="n">
        <f aca="false">ROW(Source!A60)</f>
        <v>60</v>
      </c>
      <c r="B67" s="112" t="n">
        <v>24694408</v>
      </c>
      <c r="C67" s="112" t="n">
        <v>24694402</v>
      </c>
      <c r="D67" s="112" t="n">
        <v>10977143</v>
      </c>
      <c r="E67" s="112" t="n">
        <v>1</v>
      </c>
      <c r="F67" s="112" t="n">
        <v>1</v>
      </c>
      <c r="G67" s="112" t="n">
        <v>1</v>
      </c>
      <c r="H67" s="112" t="n">
        <v>2</v>
      </c>
      <c r="I67" s="112" t="s">
        <v>392</v>
      </c>
      <c r="J67" s="112" t="s">
        <v>393</v>
      </c>
      <c r="K67" s="112" t="s">
        <v>394</v>
      </c>
      <c r="L67" s="112" t="n">
        <v>1368</v>
      </c>
      <c r="N67" s="112" t="n">
        <v>1011</v>
      </c>
      <c r="O67" s="112" t="s">
        <v>312</v>
      </c>
      <c r="P67" s="112" t="s">
        <v>312</v>
      </c>
      <c r="Q67" s="112" t="n">
        <v>1</v>
      </c>
      <c r="X67" s="112" t="n">
        <v>0.17</v>
      </c>
      <c r="Y67" s="112" t="n">
        <v>0</v>
      </c>
      <c r="Z67" s="112" t="n">
        <v>17.2</v>
      </c>
      <c r="AA67" s="112" t="n">
        <v>0</v>
      </c>
      <c r="AB67" s="112" t="n">
        <v>0</v>
      </c>
      <c r="AC67" s="112" t="n">
        <v>0</v>
      </c>
      <c r="AD67" s="112" t="n">
        <v>1</v>
      </c>
      <c r="AE67" s="112" t="n">
        <v>0</v>
      </c>
      <c r="AF67" s="112" t="s">
        <v>188</v>
      </c>
      <c r="AG67" s="112" t="n">
        <v>0.34</v>
      </c>
      <c r="AH67" s="112" t="n">
        <v>2</v>
      </c>
      <c r="AI67" s="112" t="n">
        <v>24694404</v>
      </c>
      <c r="AJ67" s="112" t="n">
        <v>67</v>
      </c>
      <c r="AK67" s="112" t="n">
        <v>0</v>
      </c>
      <c r="AL67" s="112" t="n">
        <v>0</v>
      </c>
      <c r="AM67" s="112" t="n">
        <v>0</v>
      </c>
      <c r="AN67" s="112" t="n">
        <v>0</v>
      </c>
      <c r="AO67" s="112" t="n">
        <v>0</v>
      </c>
      <c r="AP67" s="112" t="n">
        <v>0</v>
      </c>
      <c r="AQ67" s="112" t="n">
        <v>0</v>
      </c>
      <c r="AR67" s="112" t="n">
        <v>0</v>
      </c>
    </row>
    <row r="68" customFormat="false" ht="12.75" hidden="false" customHeight="false" outlineLevel="0" collapsed="false">
      <c r="A68" s="112" t="n">
        <f aca="false">ROW(Source!A60)</f>
        <v>60</v>
      </c>
      <c r="B68" s="112" t="n">
        <v>24694409</v>
      </c>
      <c r="C68" s="112" t="n">
        <v>24694402</v>
      </c>
      <c r="D68" s="112" t="n">
        <v>10925009</v>
      </c>
      <c r="E68" s="112" t="n">
        <v>1</v>
      </c>
      <c r="F68" s="112" t="n">
        <v>1</v>
      </c>
      <c r="G68" s="112" t="n">
        <v>1</v>
      </c>
      <c r="H68" s="112" t="n">
        <v>3</v>
      </c>
      <c r="I68" s="112" t="s">
        <v>401</v>
      </c>
      <c r="J68" s="112" t="s">
        <v>402</v>
      </c>
      <c r="K68" s="112" t="s">
        <v>403</v>
      </c>
      <c r="L68" s="112" t="n">
        <v>1348</v>
      </c>
      <c r="N68" s="112" t="n">
        <v>1009</v>
      </c>
      <c r="O68" s="112" t="s">
        <v>116</v>
      </c>
      <c r="P68" s="112" t="s">
        <v>116</v>
      </c>
      <c r="Q68" s="112" t="n">
        <v>1000</v>
      </c>
      <c r="X68" s="112" t="n">
        <v>0.0014</v>
      </c>
      <c r="Y68" s="112" t="n">
        <v>1690</v>
      </c>
      <c r="Z68" s="112" t="n">
        <v>0</v>
      </c>
      <c r="AA68" s="112" t="n">
        <v>0</v>
      </c>
      <c r="AB68" s="112" t="n">
        <v>0</v>
      </c>
      <c r="AC68" s="112" t="n">
        <v>0</v>
      </c>
      <c r="AD68" s="112" t="n">
        <v>1</v>
      </c>
      <c r="AE68" s="112" t="n">
        <v>0</v>
      </c>
      <c r="AF68" s="112" t="s">
        <v>188</v>
      </c>
      <c r="AG68" s="112" t="n">
        <v>0.0028</v>
      </c>
      <c r="AH68" s="112" t="n">
        <v>2</v>
      </c>
      <c r="AI68" s="112" t="n">
        <v>24694405</v>
      </c>
      <c r="AJ68" s="112" t="n">
        <v>68</v>
      </c>
      <c r="AK68" s="112" t="n">
        <v>0</v>
      </c>
      <c r="AL68" s="112" t="n">
        <v>0</v>
      </c>
      <c r="AM68" s="112" t="n">
        <v>0</v>
      </c>
      <c r="AN68" s="112" t="n">
        <v>0</v>
      </c>
      <c r="AO68" s="112" t="n">
        <v>0</v>
      </c>
      <c r="AP68" s="112" t="n">
        <v>0</v>
      </c>
      <c r="AQ68" s="112" t="n">
        <v>0</v>
      </c>
      <c r="AR68" s="112" t="n">
        <v>0</v>
      </c>
    </row>
    <row r="69" customFormat="false" ht="12.75" hidden="false" customHeight="false" outlineLevel="0" collapsed="false">
      <c r="A69" s="112" t="n">
        <f aca="false">ROW(Source!A60)</f>
        <v>60</v>
      </c>
      <c r="B69" s="112" t="n">
        <v>24694410</v>
      </c>
      <c r="C69" s="112" t="n">
        <v>24694402</v>
      </c>
      <c r="D69" s="112" t="n">
        <v>10952342</v>
      </c>
      <c r="E69" s="112" t="n">
        <v>1</v>
      </c>
      <c r="F69" s="112" t="n">
        <v>1</v>
      </c>
      <c r="G69" s="112" t="n">
        <v>1</v>
      </c>
      <c r="H69" s="112" t="n">
        <v>3</v>
      </c>
      <c r="I69" s="112" t="s">
        <v>407</v>
      </c>
      <c r="J69" s="112" t="s">
        <v>408</v>
      </c>
      <c r="K69" s="112" t="s">
        <v>409</v>
      </c>
      <c r="L69" s="112" t="n">
        <v>1348</v>
      </c>
      <c r="N69" s="112" t="n">
        <v>1009</v>
      </c>
      <c r="O69" s="112" t="s">
        <v>116</v>
      </c>
      <c r="P69" s="112" t="s">
        <v>116</v>
      </c>
      <c r="Q69" s="112" t="n">
        <v>1000</v>
      </c>
      <c r="X69" s="112" t="n">
        <v>12</v>
      </c>
      <c r="Y69" s="112" t="n">
        <v>512.4</v>
      </c>
      <c r="Z69" s="112" t="n">
        <v>0</v>
      </c>
      <c r="AA69" s="112" t="n">
        <v>0</v>
      </c>
      <c r="AB69" s="112" t="n">
        <v>0</v>
      </c>
      <c r="AC69" s="112" t="n">
        <v>0</v>
      </c>
      <c r="AD69" s="112" t="n">
        <v>1</v>
      </c>
      <c r="AE69" s="112" t="n">
        <v>0</v>
      </c>
      <c r="AF69" s="112" t="s">
        <v>188</v>
      </c>
      <c r="AG69" s="112" t="n">
        <v>24</v>
      </c>
      <c r="AH69" s="112" t="n">
        <v>2</v>
      </c>
      <c r="AI69" s="112" t="n">
        <v>24694406</v>
      </c>
      <c r="AJ69" s="112" t="n">
        <v>69</v>
      </c>
      <c r="AK69" s="112" t="n">
        <v>0</v>
      </c>
      <c r="AL69" s="112" t="n">
        <v>0</v>
      </c>
      <c r="AM69" s="112" t="n">
        <v>0</v>
      </c>
      <c r="AN69" s="112" t="n">
        <v>0</v>
      </c>
      <c r="AO69" s="112" t="n">
        <v>0</v>
      </c>
      <c r="AP69" s="112" t="n">
        <v>0</v>
      </c>
      <c r="AQ69" s="112" t="n">
        <v>0</v>
      </c>
      <c r="AR69" s="112" t="n">
        <v>0</v>
      </c>
    </row>
    <row r="70" customFormat="false" ht="12.75" hidden="false" customHeight="false" outlineLevel="0" collapsed="false">
      <c r="A70" s="112" t="n">
        <f aca="false">ROW(Source!A61)</f>
        <v>61</v>
      </c>
      <c r="B70" s="112" t="n">
        <v>24694425</v>
      </c>
      <c r="C70" s="112" t="n">
        <v>24694411</v>
      </c>
      <c r="D70" s="112" t="n">
        <v>2285432</v>
      </c>
      <c r="E70" s="112" t="n">
        <v>1</v>
      </c>
      <c r="F70" s="112" t="n">
        <v>1</v>
      </c>
      <c r="G70" s="112" t="n">
        <v>1</v>
      </c>
      <c r="H70" s="112" t="n">
        <v>1</v>
      </c>
      <c r="I70" s="112" t="s">
        <v>390</v>
      </c>
      <c r="K70" s="112" t="s">
        <v>391</v>
      </c>
      <c r="L70" s="112" t="n">
        <v>1369</v>
      </c>
      <c r="N70" s="112" t="n">
        <v>1013</v>
      </c>
      <c r="O70" s="112" t="s">
        <v>306</v>
      </c>
      <c r="P70" s="112" t="s">
        <v>306</v>
      </c>
      <c r="Q70" s="112" t="n">
        <v>1</v>
      </c>
      <c r="X70" s="112" t="n">
        <v>38.3</v>
      </c>
      <c r="Y70" s="112" t="n">
        <v>0</v>
      </c>
      <c r="Z70" s="112" t="n">
        <v>0</v>
      </c>
      <c r="AA70" s="112" t="n">
        <v>0</v>
      </c>
      <c r="AB70" s="112" t="n">
        <v>9.63</v>
      </c>
      <c r="AC70" s="112" t="n">
        <v>0</v>
      </c>
      <c r="AD70" s="112" t="n">
        <v>1</v>
      </c>
      <c r="AE70" s="112" t="n">
        <v>1</v>
      </c>
      <c r="AG70" s="112" t="n">
        <v>38.3</v>
      </c>
      <c r="AH70" s="112" t="n">
        <v>2</v>
      </c>
      <c r="AI70" s="112" t="n">
        <v>24694412</v>
      </c>
      <c r="AJ70" s="112" t="n">
        <v>70</v>
      </c>
      <c r="AK70" s="112" t="n">
        <v>0</v>
      </c>
      <c r="AL70" s="112" t="n">
        <v>0</v>
      </c>
      <c r="AM70" s="112" t="n">
        <v>0</v>
      </c>
      <c r="AN70" s="112" t="n">
        <v>0</v>
      </c>
      <c r="AO70" s="112" t="n">
        <v>0</v>
      </c>
      <c r="AP70" s="112" t="n">
        <v>0</v>
      </c>
      <c r="AQ70" s="112" t="n">
        <v>0</v>
      </c>
      <c r="AR70" s="112" t="n">
        <v>0</v>
      </c>
    </row>
    <row r="71" customFormat="false" ht="12.75" hidden="false" customHeight="false" outlineLevel="0" collapsed="false">
      <c r="A71" s="112" t="n">
        <f aca="false">ROW(Source!A61)</f>
        <v>61</v>
      </c>
      <c r="B71" s="112" t="n">
        <v>24694426</v>
      </c>
      <c r="C71" s="112" t="n">
        <v>24694411</v>
      </c>
      <c r="D71" s="112" t="n">
        <v>121548</v>
      </c>
      <c r="E71" s="112" t="n">
        <v>1</v>
      </c>
      <c r="F71" s="112" t="n">
        <v>1</v>
      </c>
      <c r="G71" s="112" t="n">
        <v>1</v>
      </c>
      <c r="H71" s="112" t="n">
        <v>1</v>
      </c>
      <c r="I71" s="112" t="s">
        <v>107</v>
      </c>
      <c r="K71" s="112" t="s">
        <v>307</v>
      </c>
      <c r="L71" s="112" t="n">
        <v>608254</v>
      </c>
      <c r="N71" s="112" t="n">
        <v>1013</v>
      </c>
      <c r="O71" s="112" t="s">
        <v>308</v>
      </c>
      <c r="P71" s="112" t="s">
        <v>308</v>
      </c>
      <c r="Q71" s="112" t="n">
        <v>1</v>
      </c>
      <c r="X71" s="112" t="n">
        <v>19.12</v>
      </c>
      <c r="Y71" s="112" t="n">
        <v>0</v>
      </c>
      <c r="Z71" s="112" t="n">
        <v>0</v>
      </c>
      <c r="AA71" s="112" t="n">
        <v>0</v>
      </c>
      <c r="AB71" s="112" t="n">
        <v>0</v>
      </c>
      <c r="AC71" s="112" t="n">
        <v>0</v>
      </c>
      <c r="AD71" s="112" t="n">
        <v>1</v>
      </c>
      <c r="AE71" s="112" t="n">
        <v>2</v>
      </c>
      <c r="AG71" s="112" t="n">
        <v>19.12</v>
      </c>
      <c r="AH71" s="112" t="n">
        <v>2</v>
      </c>
      <c r="AI71" s="112" t="n">
        <v>24694413</v>
      </c>
      <c r="AJ71" s="112" t="n">
        <v>71</v>
      </c>
      <c r="AK71" s="112" t="n">
        <v>0</v>
      </c>
      <c r="AL71" s="112" t="n">
        <v>0</v>
      </c>
      <c r="AM71" s="112" t="n">
        <v>0</v>
      </c>
      <c r="AN71" s="112" t="n">
        <v>0</v>
      </c>
      <c r="AO71" s="112" t="n">
        <v>0</v>
      </c>
      <c r="AP71" s="112" t="n">
        <v>0</v>
      </c>
      <c r="AQ71" s="112" t="n">
        <v>0</v>
      </c>
      <c r="AR71" s="112" t="n">
        <v>0</v>
      </c>
    </row>
    <row r="72" customFormat="false" ht="12.75" hidden="false" customHeight="false" outlineLevel="0" collapsed="false">
      <c r="A72" s="112" t="n">
        <f aca="false">ROW(Source!A61)</f>
        <v>61</v>
      </c>
      <c r="B72" s="112" t="n">
        <v>24694427</v>
      </c>
      <c r="C72" s="112" t="n">
        <v>24694411</v>
      </c>
      <c r="D72" s="112" t="n">
        <v>10975957</v>
      </c>
      <c r="E72" s="112" t="n">
        <v>1</v>
      </c>
      <c r="F72" s="112" t="n">
        <v>1</v>
      </c>
      <c r="G72" s="112" t="n">
        <v>1</v>
      </c>
      <c r="H72" s="112" t="n">
        <v>2</v>
      </c>
      <c r="I72" s="112" t="s">
        <v>349</v>
      </c>
      <c r="J72" s="112" t="s">
        <v>350</v>
      </c>
      <c r="K72" s="112" t="s">
        <v>351</v>
      </c>
      <c r="L72" s="112" t="n">
        <v>1368</v>
      </c>
      <c r="N72" s="112" t="n">
        <v>1011</v>
      </c>
      <c r="O72" s="112" t="s">
        <v>312</v>
      </c>
      <c r="P72" s="112" t="s">
        <v>312</v>
      </c>
      <c r="Q72" s="112" t="n">
        <v>1</v>
      </c>
      <c r="X72" s="112" t="n">
        <v>0.03</v>
      </c>
      <c r="Y72" s="112" t="n">
        <v>0</v>
      </c>
      <c r="Z72" s="112" t="n">
        <v>112</v>
      </c>
      <c r="AA72" s="112" t="n">
        <v>10.58</v>
      </c>
      <c r="AB72" s="112" t="n">
        <v>0</v>
      </c>
      <c r="AC72" s="112" t="n">
        <v>0</v>
      </c>
      <c r="AD72" s="112" t="n">
        <v>1</v>
      </c>
      <c r="AE72" s="112" t="n">
        <v>0</v>
      </c>
      <c r="AG72" s="112" t="n">
        <v>0.03</v>
      </c>
      <c r="AH72" s="112" t="n">
        <v>2</v>
      </c>
      <c r="AI72" s="112" t="n">
        <v>24694414</v>
      </c>
      <c r="AJ72" s="112" t="n">
        <v>72</v>
      </c>
      <c r="AK72" s="112" t="n">
        <v>0</v>
      </c>
      <c r="AL72" s="112" t="n">
        <v>0</v>
      </c>
      <c r="AM72" s="112" t="n">
        <v>0</v>
      </c>
      <c r="AN72" s="112" t="n">
        <v>0</v>
      </c>
      <c r="AO72" s="112" t="n">
        <v>0</v>
      </c>
      <c r="AP72" s="112" t="n">
        <v>0</v>
      </c>
      <c r="AQ72" s="112" t="n">
        <v>0</v>
      </c>
      <c r="AR72" s="112" t="n">
        <v>0</v>
      </c>
    </row>
    <row r="73" customFormat="false" ht="12.75" hidden="false" customHeight="false" outlineLevel="0" collapsed="false">
      <c r="A73" s="112" t="n">
        <f aca="false">ROW(Source!A61)</f>
        <v>61</v>
      </c>
      <c r="B73" s="112" t="n">
        <v>24694428</v>
      </c>
      <c r="C73" s="112" t="n">
        <v>24694411</v>
      </c>
      <c r="D73" s="112" t="n">
        <v>10977143</v>
      </c>
      <c r="E73" s="112" t="n">
        <v>1</v>
      </c>
      <c r="F73" s="112" t="n">
        <v>1</v>
      </c>
      <c r="G73" s="112" t="n">
        <v>1</v>
      </c>
      <c r="H73" s="112" t="n">
        <v>2</v>
      </c>
      <c r="I73" s="112" t="s">
        <v>392</v>
      </c>
      <c r="J73" s="112" t="s">
        <v>393</v>
      </c>
      <c r="K73" s="112" t="s">
        <v>394</v>
      </c>
      <c r="L73" s="112" t="n">
        <v>1368</v>
      </c>
      <c r="N73" s="112" t="n">
        <v>1011</v>
      </c>
      <c r="O73" s="112" t="s">
        <v>312</v>
      </c>
      <c r="P73" s="112" t="s">
        <v>312</v>
      </c>
      <c r="Q73" s="112" t="n">
        <v>1</v>
      </c>
      <c r="X73" s="112" t="n">
        <v>1.4</v>
      </c>
      <c r="Y73" s="112" t="n">
        <v>0</v>
      </c>
      <c r="Z73" s="112" t="n">
        <v>17.2</v>
      </c>
      <c r="AA73" s="112" t="n">
        <v>0</v>
      </c>
      <c r="AB73" s="112" t="n">
        <v>0</v>
      </c>
      <c r="AC73" s="112" t="n">
        <v>0</v>
      </c>
      <c r="AD73" s="112" t="n">
        <v>1</v>
      </c>
      <c r="AE73" s="112" t="n">
        <v>0</v>
      </c>
      <c r="AG73" s="112" t="n">
        <v>1.4</v>
      </c>
      <c r="AH73" s="112" t="n">
        <v>2</v>
      </c>
      <c r="AI73" s="112" t="n">
        <v>24694415</v>
      </c>
      <c r="AJ73" s="112" t="n">
        <v>73</v>
      </c>
      <c r="AK73" s="112" t="n">
        <v>0</v>
      </c>
      <c r="AL73" s="112" t="n">
        <v>0</v>
      </c>
      <c r="AM73" s="112" t="n">
        <v>0</v>
      </c>
      <c r="AN73" s="112" t="n">
        <v>0</v>
      </c>
      <c r="AO73" s="112" t="n">
        <v>0</v>
      </c>
      <c r="AP73" s="112" t="n">
        <v>0</v>
      </c>
      <c r="AQ73" s="112" t="n">
        <v>0</v>
      </c>
      <c r="AR73" s="112" t="n">
        <v>0</v>
      </c>
    </row>
    <row r="74" customFormat="false" ht="12.75" hidden="false" customHeight="false" outlineLevel="0" collapsed="false">
      <c r="A74" s="112" t="n">
        <f aca="false">ROW(Source!A61)</f>
        <v>61</v>
      </c>
      <c r="B74" s="112" t="n">
        <v>24694429</v>
      </c>
      <c r="C74" s="112" t="n">
        <v>24694411</v>
      </c>
      <c r="D74" s="112" t="n">
        <v>10977173</v>
      </c>
      <c r="E74" s="112" t="n">
        <v>1</v>
      </c>
      <c r="F74" s="112" t="n">
        <v>1</v>
      </c>
      <c r="G74" s="112" t="n">
        <v>1</v>
      </c>
      <c r="H74" s="112" t="n">
        <v>2</v>
      </c>
      <c r="I74" s="112" t="s">
        <v>375</v>
      </c>
      <c r="J74" s="112" t="s">
        <v>376</v>
      </c>
      <c r="K74" s="112" t="s">
        <v>377</v>
      </c>
      <c r="L74" s="112" t="n">
        <v>1368</v>
      </c>
      <c r="N74" s="112" t="n">
        <v>1011</v>
      </c>
      <c r="O74" s="112" t="s">
        <v>312</v>
      </c>
      <c r="P74" s="112" t="s">
        <v>312</v>
      </c>
      <c r="Q74" s="112" t="n">
        <v>1</v>
      </c>
      <c r="X74" s="112" t="n">
        <v>3.96</v>
      </c>
      <c r="Y74" s="112" t="n">
        <v>0</v>
      </c>
      <c r="Z74" s="112" t="n">
        <v>75</v>
      </c>
      <c r="AA74" s="112" t="n">
        <v>11.6</v>
      </c>
      <c r="AB74" s="112" t="n">
        <v>0</v>
      </c>
      <c r="AC74" s="112" t="n">
        <v>0</v>
      </c>
      <c r="AD74" s="112" t="n">
        <v>1</v>
      </c>
      <c r="AE74" s="112" t="n">
        <v>0</v>
      </c>
      <c r="AG74" s="112" t="n">
        <v>3.96</v>
      </c>
      <c r="AH74" s="112" t="n">
        <v>2</v>
      </c>
      <c r="AI74" s="112" t="n">
        <v>24694416</v>
      </c>
      <c r="AJ74" s="112" t="n">
        <v>74</v>
      </c>
      <c r="AK74" s="112" t="n">
        <v>0</v>
      </c>
      <c r="AL74" s="112" t="n">
        <v>0</v>
      </c>
      <c r="AM74" s="112" t="n">
        <v>0</v>
      </c>
      <c r="AN74" s="112" t="n">
        <v>0</v>
      </c>
      <c r="AO74" s="112" t="n">
        <v>0</v>
      </c>
      <c r="AP74" s="112" t="n">
        <v>0</v>
      </c>
      <c r="AQ74" s="112" t="n">
        <v>0</v>
      </c>
      <c r="AR74" s="112" t="n">
        <v>0</v>
      </c>
    </row>
    <row r="75" customFormat="false" ht="12.75" hidden="false" customHeight="false" outlineLevel="0" collapsed="false">
      <c r="A75" s="112" t="n">
        <f aca="false">ROW(Source!A61)</f>
        <v>61</v>
      </c>
      <c r="B75" s="112" t="n">
        <v>24694430</v>
      </c>
      <c r="C75" s="112" t="n">
        <v>24694411</v>
      </c>
      <c r="D75" s="112" t="n">
        <v>10977175</v>
      </c>
      <c r="E75" s="112" t="n">
        <v>1</v>
      </c>
      <c r="F75" s="112" t="n">
        <v>1</v>
      </c>
      <c r="G75" s="112" t="n">
        <v>1</v>
      </c>
      <c r="H75" s="112" t="n">
        <v>2</v>
      </c>
      <c r="I75" s="112" t="s">
        <v>378</v>
      </c>
      <c r="J75" s="112" t="s">
        <v>379</v>
      </c>
      <c r="K75" s="112" t="s">
        <v>380</v>
      </c>
      <c r="L75" s="112" t="n">
        <v>1368</v>
      </c>
      <c r="N75" s="112" t="n">
        <v>1011</v>
      </c>
      <c r="O75" s="112" t="s">
        <v>312</v>
      </c>
      <c r="P75" s="112" t="s">
        <v>312</v>
      </c>
      <c r="Q75" s="112" t="n">
        <v>1</v>
      </c>
      <c r="X75" s="112" t="n">
        <v>11.51</v>
      </c>
      <c r="Y75" s="112" t="n">
        <v>0</v>
      </c>
      <c r="Z75" s="112" t="n">
        <v>121</v>
      </c>
      <c r="AA75" s="112" t="n">
        <v>14.4</v>
      </c>
      <c r="AB75" s="112" t="n">
        <v>0</v>
      </c>
      <c r="AC75" s="112" t="n">
        <v>0</v>
      </c>
      <c r="AD75" s="112" t="n">
        <v>1</v>
      </c>
      <c r="AE75" s="112" t="n">
        <v>0</v>
      </c>
      <c r="AG75" s="112" t="n">
        <v>11.51</v>
      </c>
      <c r="AH75" s="112" t="n">
        <v>2</v>
      </c>
      <c r="AI75" s="112" t="n">
        <v>24694417</v>
      </c>
      <c r="AJ75" s="112" t="n">
        <v>75</v>
      </c>
      <c r="AK75" s="112" t="n">
        <v>0</v>
      </c>
      <c r="AL75" s="112" t="n">
        <v>0</v>
      </c>
      <c r="AM75" s="112" t="n">
        <v>0</v>
      </c>
      <c r="AN75" s="112" t="n">
        <v>0</v>
      </c>
      <c r="AO75" s="112" t="n">
        <v>0</v>
      </c>
      <c r="AP75" s="112" t="n">
        <v>0</v>
      </c>
      <c r="AQ75" s="112" t="n">
        <v>0</v>
      </c>
      <c r="AR75" s="112" t="n">
        <v>0</v>
      </c>
    </row>
    <row r="76" customFormat="false" ht="12.75" hidden="false" customHeight="false" outlineLevel="0" collapsed="false">
      <c r="A76" s="112" t="n">
        <f aca="false">ROW(Source!A61)</f>
        <v>61</v>
      </c>
      <c r="B76" s="112" t="n">
        <v>24694431</v>
      </c>
      <c r="C76" s="112" t="n">
        <v>24694411</v>
      </c>
      <c r="D76" s="112" t="n">
        <v>10977234</v>
      </c>
      <c r="E76" s="112" t="n">
        <v>1</v>
      </c>
      <c r="F76" s="112" t="n">
        <v>1</v>
      </c>
      <c r="G76" s="112" t="n">
        <v>1</v>
      </c>
      <c r="H76" s="112" t="n">
        <v>2</v>
      </c>
      <c r="I76" s="112" t="s">
        <v>338</v>
      </c>
      <c r="J76" s="112" t="s">
        <v>339</v>
      </c>
      <c r="K76" s="112" t="s">
        <v>340</v>
      </c>
      <c r="L76" s="112" t="n">
        <v>1368</v>
      </c>
      <c r="N76" s="112" t="n">
        <v>1011</v>
      </c>
      <c r="O76" s="112" t="s">
        <v>312</v>
      </c>
      <c r="P76" s="112" t="s">
        <v>312</v>
      </c>
      <c r="Q76" s="112" t="n">
        <v>1</v>
      </c>
      <c r="X76" s="112" t="n">
        <v>0.39</v>
      </c>
      <c r="Y76" s="112" t="n">
        <v>0</v>
      </c>
      <c r="Z76" s="112" t="n">
        <v>110</v>
      </c>
      <c r="AA76" s="112" t="n">
        <v>11.6</v>
      </c>
      <c r="AB76" s="112" t="n">
        <v>0</v>
      </c>
      <c r="AC76" s="112" t="n">
        <v>0</v>
      </c>
      <c r="AD76" s="112" t="n">
        <v>1</v>
      </c>
      <c r="AE76" s="112" t="n">
        <v>0</v>
      </c>
      <c r="AG76" s="112" t="n">
        <v>0.39</v>
      </c>
      <c r="AH76" s="112" t="n">
        <v>2</v>
      </c>
      <c r="AI76" s="112" t="n">
        <v>24694418</v>
      </c>
      <c r="AJ76" s="112" t="n">
        <v>76</v>
      </c>
      <c r="AK76" s="112" t="n">
        <v>0</v>
      </c>
      <c r="AL76" s="112" t="n">
        <v>0</v>
      </c>
      <c r="AM76" s="112" t="n">
        <v>0</v>
      </c>
      <c r="AN76" s="112" t="n">
        <v>0</v>
      </c>
      <c r="AO76" s="112" t="n">
        <v>0</v>
      </c>
      <c r="AP76" s="112" t="n">
        <v>0</v>
      </c>
      <c r="AQ76" s="112" t="n">
        <v>0</v>
      </c>
      <c r="AR76" s="112" t="n">
        <v>0</v>
      </c>
    </row>
    <row r="77" customFormat="false" ht="12.75" hidden="false" customHeight="false" outlineLevel="0" collapsed="false">
      <c r="A77" s="112" t="n">
        <f aca="false">ROW(Source!A61)</f>
        <v>61</v>
      </c>
      <c r="B77" s="112" t="n">
        <v>24694432</v>
      </c>
      <c r="C77" s="112" t="n">
        <v>24694411</v>
      </c>
      <c r="D77" s="112" t="n">
        <v>10977242</v>
      </c>
      <c r="E77" s="112" t="n">
        <v>1</v>
      </c>
      <c r="F77" s="112" t="n">
        <v>1</v>
      </c>
      <c r="G77" s="112" t="n">
        <v>1</v>
      </c>
      <c r="H77" s="112" t="n">
        <v>2</v>
      </c>
      <c r="I77" s="112" t="s">
        <v>395</v>
      </c>
      <c r="J77" s="112" t="s">
        <v>396</v>
      </c>
      <c r="K77" s="112" t="s">
        <v>397</v>
      </c>
      <c r="L77" s="112" t="n">
        <v>1368</v>
      </c>
      <c r="N77" s="112" t="n">
        <v>1011</v>
      </c>
      <c r="O77" s="112" t="s">
        <v>312</v>
      </c>
      <c r="P77" s="112" t="s">
        <v>312</v>
      </c>
      <c r="Q77" s="112" t="n">
        <v>1</v>
      </c>
      <c r="X77" s="112" t="n">
        <v>3.19</v>
      </c>
      <c r="Y77" s="112" t="n">
        <v>0</v>
      </c>
      <c r="Z77" s="112" t="n">
        <v>195.2</v>
      </c>
      <c r="AA77" s="112" t="n">
        <v>14.4</v>
      </c>
      <c r="AB77" s="112" t="n">
        <v>0</v>
      </c>
      <c r="AC77" s="112" t="n">
        <v>0</v>
      </c>
      <c r="AD77" s="112" t="n">
        <v>1</v>
      </c>
      <c r="AE77" s="112" t="n">
        <v>0</v>
      </c>
      <c r="AG77" s="112" t="n">
        <v>3.19</v>
      </c>
      <c r="AH77" s="112" t="n">
        <v>2</v>
      </c>
      <c r="AI77" s="112" t="n">
        <v>24694419</v>
      </c>
      <c r="AJ77" s="112" t="n">
        <v>77</v>
      </c>
      <c r="AK77" s="112" t="n">
        <v>0</v>
      </c>
      <c r="AL77" s="112" t="n">
        <v>0</v>
      </c>
      <c r="AM77" s="112" t="n">
        <v>0</v>
      </c>
      <c r="AN77" s="112" t="n">
        <v>0</v>
      </c>
      <c r="AO77" s="112" t="n">
        <v>0</v>
      </c>
      <c r="AP77" s="112" t="n">
        <v>0</v>
      </c>
      <c r="AQ77" s="112" t="n">
        <v>0</v>
      </c>
      <c r="AR77" s="112" t="n">
        <v>0</v>
      </c>
    </row>
    <row r="78" customFormat="false" ht="12.75" hidden="false" customHeight="false" outlineLevel="0" collapsed="false">
      <c r="A78" s="112" t="n">
        <f aca="false">ROW(Source!A61)</f>
        <v>61</v>
      </c>
      <c r="B78" s="112" t="n">
        <v>24694433</v>
      </c>
      <c r="C78" s="112" t="n">
        <v>24694411</v>
      </c>
      <c r="D78" s="112" t="n">
        <v>10978959</v>
      </c>
      <c r="E78" s="112" t="n">
        <v>1</v>
      </c>
      <c r="F78" s="112" t="n">
        <v>1</v>
      </c>
      <c r="G78" s="112" t="n">
        <v>1</v>
      </c>
      <c r="H78" s="112" t="n">
        <v>2</v>
      </c>
      <c r="I78" s="112" t="s">
        <v>352</v>
      </c>
      <c r="J78" s="112" t="s">
        <v>353</v>
      </c>
      <c r="K78" s="112" t="s">
        <v>354</v>
      </c>
      <c r="L78" s="112" t="n">
        <v>1368</v>
      </c>
      <c r="N78" s="112" t="n">
        <v>1011</v>
      </c>
      <c r="O78" s="112" t="s">
        <v>312</v>
      </c>
      <c r="P78" s="112" t="s">
        <v>312</v>
      </c>
      <c r="Q78" s="112" t="n">
        <v>1</v>
      </c>
      <c r="X78" s="112" t="n">
        <v>0.04</v>
      </c>
      <c r="Y78" s="112" t="n">
        <v>0</v>
      </c>
      <c r="Z78" s="112" t="n">
        <v>75.4</v>
      </c>
      <c r="AA78" s="112" t="n">
        <v>0</v>
      </c>
      <c r="AB78" s="112" t="n">
        <v>0</v>
      </c>
      <c r="AC78" s="112" t="n">
        <v>0</v>
      </c>
      <c r="AD78" s="112" t="n">
        <v>1</v>
      </c>
      <c r="AE78" s="112" t="n">
        <v>0</v>
      </c>
      <c r="AG78" s="112" t="n">
        <v>0.04</v>
      </c>
      <c r="AH78" s="112" t="n">
        <v>2</v>
      </c>
      <c r="AI78" s="112" t="n">
        <v>24694420</v>
      </c>
      <c r="AJ78" s="112" t="n">
        <v>78</v>
      </c>
      <c r="AK78" s="112" t="n">
        <v>0</v>
      </c>
      <c r="AL78" s="112" t="n">
        <v>0</v>
      </c>
      <c r="AM78" s="112" t="n">
        <v>0</v>
      </c>
      <c r="AN78" s="112" t="n">
        <v>0</v>
      </c>
      <c r="AO78" s="112" t="n">
        <v>0</v>
      </c>
      <c r="AP78" s="112" t="n">
        <v>0</v>
      </c>
      <c r="AQ78" s="112" t="n">
        <v>0</v>
      </c>
      <c r="AR78" s="112" t="n">
        <v>0</v>
      </c>
    </row>
    <row r="79" customFormat="false" ht="12.75" hidden="false" customHeight="false" outlineLevel="0" collapsed="false">
      <c r="A79" s="112" t="n">
        <f aca="false">ROW(Source!A61)</f>
        <v>61</v>
      </c>
      <c r="B79" s="112" t="n">
        <v>24694434</v>
      </c>
      <c r="C79" s="112" t="n">
        <v>24694411</v>
      </c>
      <c r="D79" s="112" t="n">
        <v>10923767</v>
      </c>
      <c r="E79" s="112" t="n">
        <v>1</v>
      </c>
      <c r="F79" s="112" t="n">
        <v>1</v>
      </c>
      <c r="G79" s="112" t="n">
        <v>1</v>
      </c>
      <c r="H79" s="112" t="n">
        <v>3</v>
      </c>
      <c r="I79" s="112" t="s">
        <v>398</v>
      </c>
      <c r="J79" s="112" t="s">
        <v>399</v>
      </c>
      <c r="K79" s="112" t="s">
        <v>400</v>
      </c>
      <c r="L79" s="112" t="n">
        <v>1348</v>
      </c>
      <c r="N79" s="112" t="n">
        <v>1009</v>
      </c>
      <c r="O79" s="112" t="s">
        <v>116</v>
      </c>
      <c r="P79" s="112" t="s">
        <v>116</v>
      </c>
      <c r="Q79" s="112" t="n">
        <v>1000</v>
      </c>
      <c r="X79" s="112" t="n">
        <v>0.0062</v>
      </c>
      <c r="Y79" s="112" t="n">
        <v>5989</v>
      </c>
      <c r="Z79" s="112" t="n">
        <v>0</v>
      </c>
      <c r="AA79" s="112" t="n">
        <v>0</v>
      </c>
      <c r="AB79" s="112" t="n">
        <v>0</v>
      </c>
      <c r="AC79" s="112" t="n">
        <v>0</v>
      </c>
      <c r="AD79" s="112" t="n">
        <v>1</v>
      </c>
      <c r="AE79" s="112" t="n">
        <v>0</v>
      </c>
      <c r="AG79" s="112" t="n">
        <v>0.0062</v>
      </c>
      <c r="AH79" s="112" t="n">
        <v>2</v>
      </c>
      <c r="AI79" s="112" t="n">
        <v>24694421</v>
      </c>
      <c r="AJ79" s="112" t="n">
        <v>79</v>
      </c>
      <c r="AK79" s="112" t="n">
        <v>0</v>
      </c>
      <c r="AL79" s="112" t="n">
        <v>0</v>
      </c>
      <c r="AM79" s="112" t="n">
        <v>0</v>
      </c>
      <c r="AN79" s="112" t="n">
        <v>0</v>
      </c>
      <c r="AO79" s="112" t="n">
        <v>0</v>
      </c>
      <c r="AP79" s="112" t="n">
        <v>0</v>
      </c>
      <c r="AQ79" s="112" t="n">
        <v>0</v>
      </c>
      <c r="AR79" s="112" t="n">
        <v>0</v>
      </c>
    </row>
    <row r="80" customFormat="false" ht="12.75" hidden="false" customHeight="false" outlineLevel="0" collapsed="false">
      <c r="A80" s="112" t="n">
        <f aca="false">ROW(Source!A61)</f>
        <v>61</v>
      </c>
      <c r="B80" s="112" t="n">
        <v>24694435</v>
      </c>
      <c r="C80" s="112" t="n">
        <v>24694411</v>
      </c>
      <c r="D80" s="112" t="n">
        <v>10925009</v>
      </c>
      <c r="E80" s="112" t="n">
        <v>1</v>
      </c>
      <c r="F80" s="112" t="n">
        <v>1</v>
      </c>
      <c r="G80" s="112" t="n">
        <v>1</v>
      </c>
      <c r="H80" s="112" t="n">
        <v>3</v>
      </c>
      <c r="I80" s="112" t="s">
        <v>401</v>
      </c>
      <c r="J80" s="112" t="s">
        <v>402</v>
      </c>
      <c r="K80" s="112" t="s">
        <v>403</v>
      </c>
      <c r="L80" s="112" t="n">
        <v>1348</v>
      </c>
      <c r="N80" s="112" t="n">
        <v>1009</v>
      </c>
      <c r="O80" s="112" t="s">
        <v>116</v>
      </c>
      <c r="P80" s="112" t="s">
        <v>116</v>
      </c>
      <c r="Q80" s="112" t="n">
        <v>1000</v>
      </c>
      <c r="X80" s="112" t="n">
        <v>0.0108</v>
      </c>
      <c r="Y80" s="112" t="n">
        <v>1690</v>
      </c>
      <c r="Z80" s="112" t="n">
        <v>0</v>
      </c>
      <c r="AA80" s="112" t="n">
        <v>0</v>
      </c>
      <c r="AB80" s="112" t="n">
        <v>0</v>
      </c>
      <c r="AC80" s="112" t="n">
        <v>0</v>
      </c>
      <c r="AD80" s="112" t="n">
        <v>1</v>
      </c>
      <c r="AE80" s="112" t="n">
        <v>0</v>
      </c>
      <c r="AG80" s="112" t="n">
        <v>0.0108</v>
      </c>
      <c r="AH80" s="112" t="n">
        <v>2</v>
      </c>
      <c r="AI80" s="112" t="n">
        <v>24694422</v>
      </c>
      <c r="AJ80" s="112" t="n">
        <v>80</v>
      </c>
      <c r="AK80" s="112" t="n">
        <v>0</v>
      </c>
      <c r="AL80" s="112" t="n">
        <v>0</v>
      </c>
      <c r="AM80" s="112" t="n">
        <v>0</v>
      </c>
      <c r="AN80" s="112" t="n">
        <v>0</v>
      </c>
      <c r="AO80" s="112" t="n">
        <v>0</v>
      </c>
      <c r="AP80" s="112" t="n">
        <v>0</v>
      </c>
      <c r="AQ80" s="112" t="n">
        <v>0</v>
      </c>
      <c r="AR80" s="112" t="n">
        <v>0</v>
      </c>
    </row>
    <row r="81" customFormat="false" ht="12.75" hidden="false" customHeight="false" outlineLevel="0" collapsed="false">
      <c r="A81" s="112" t="n">
        <f aca="false">ROW(Source!A61)</f>
        <v>61</v>
      </c>
      <c r="B81" s="112" t="n">
        <v>24694436</v>
      </c>
      <c r="C81" s="112" t="n">
        <v>24694411</v>
      </c>
      <c r="D81" s="112" t="n">
        <v>10926415</v>
      </c>
      <c r="E81" s="112" t="n">
        <v>1</v>
      </c>
      <c r="F81" s="112" t="n">
        <v>1</v>
      </c>
      <c r="G81" s="112" t="n">
        <v>1</v>
      </c>
      <c r="H81" s="112" t="n">
        <v>3</v>
      </c>
      <c r="I81" s="112" t="s">
        <v>404</v>
      </c>
      <c r="J81" s="112" t="s">
        <v>405</v>
      </c>
      <c r="K81" s="112" t="s">
        <v>406</v>
      </c>
      <c r="L81" s="112" t="n">
        <v>1339</v>
      </c>
      <c r="N81" s="112" t="n">
        <v>1007</v>
      </c>
      <c r="O81" s="112" t="s">
        <v>226</v>
      </c>
      <c r="P81" s="112" t="s">
        <v>226</v>
      </c>
      <c r="Q81" s="112" t="n">
        <v>1</v>
      </c>
      <c r="X81" s="112" t="n">
        <v>0.15</v>
      </c>
      <c r="Y81" s="112" t="n">
        <v>1287</v>
      </c>
      <c r="Z81" s="112" t="n">
        <v>0</v>
      </c>
      <c r="AA81" s="112" t="n">
        <v>0</v>
      </c>
      <c r="AB81" s="112" t="n">
        <v>0</v>
      </c>
      <c r="AC81" s="112" t="n">
        <v>0</v>
      </c>
      <c r="AD81" s="112" t="n">
        <v>1</v>
      </c>
      <c r="AE81" s="112" t="n">
        <v>0</v>
      </c>
      <c r="AG81" s="112" t="n">
        <v>0.15</v>
      </c>
      <c r="AH81" s="112" t="n">
        <v>2</v>
      </c>
      <c r="AI81" s="112" t="n">
        <v>24694423</v>
      </c>
      <c r="AJ81" s="112" t="n">
        <v>81</v>
      </c>
      <c r="AK81" s="112" t="n">
        <v>0</v>
      </c>
      <c r="AL81" s="112" t="n">
        <v>0</v>
      </c>
      <c r="AM81" s="112" t="n">
        <v>0</v>
      </c>
      <c r="AN81" s="112" t="n">
        <v>0</v>
      </c>
      <c r="AO81" s="112" t="n">
        <v>0</v>
      </c>
      <c r="AP81" s="112" t="n">
        <v>0</v>
      </c>
      <c r="AQ81" s="112" t="n">
        <v>0</v>
      </c>
      <c r="AR81" s="112" t="n">
        <v>0</v>
      </c>
    </row>
    <row r="82" customFormat="false" ht="12.75" hidden="false" customHeight="false" outlineLevel="0" collapsed="false">
      <c r="A82" s="112" t="n">
        <f aca="false">ROW(Source!A61)</f>
        <v>61</v>
      </c>
      <c r="B82" s="112" t="n">
        <v>24694437</v>
      </c>
      <c r="C82" s="112" t="n">
        <v>24694411</v>
      </c>
      <c r="D82" s="112" t="n">
        <v>10952465</v>
      </c>
      <c r="E82" s="112" t="n">
        <v>1</v>
      </c>
      <c r="F82" s="112" t="n">
        <v>1</v>
      </c>
      <c r="G82" s="112" t="n">
        <v>1</v>
      </c>
      <c r="H82" s="112" t="n">
        <v>3</v>
      </c>
      <c r="I82" s="112" t="s">
        <v>410</v>
      </c>
      <c r="J82" s="112" t="s">
        <v>411</v>
      </c>
      <c r="K82" s="112" t="s">
        <v>412</v>
      </c>
      <c r="L82" s="112" t="n">
        <v>1348</v>
      </c>
      <c r="N82" s="112" t="n">
        <v>1009</v>
      </c>
      <c r="O82" s="112" t="s">
        <v>116</v>
      </c>
      <c r="P82" s="112" t="s">
        <v>116</v>
      </c>
      <c r="Q82" s="112" t="n">
        <v>1000</v>
      </c>
      <c r="X82" s="112" t="n">
        <v>96.6</v>
      </c>
      <c r="Y82" s="112" t="n">
        <v>452</v>
      </c>
      <c r="Z82" s="112" t="n">
        <v>0</v>
      </c>
      <c r="AA82" s="112" t="n">
        <v>0</v>
      </c>
      <c r="AB82" s="112" t="n">
        <v>0</v>
      </c>
      <c r="AC82" s="112" t="n">
        <v>0</v>
      </c>
      <c r="AD82" s="112" t="n">
        <v>1</v>
      </c>
      <c r="AE82" s="112" t="n">
        <v>0</v>
      </c>
      <c r="AG82" s="112" t="n">
        <v>96.6</v>
      </c>
      <c r="AH82" s="112" t="n">
        <v>2</v>
      </c>
      <c r="AI82" s="112" t="n">
        <v>24694424</v>
      </c>
      <c r="AJ82" s="112" t="n">
        <v>82</v>
      </c>
      <c r="AK82" s="112" t="n">
        <v>0</v>
      </c>
      <c r="AL82" s="112" t="n">
        <v>0</v>
      </c>
      <c r="AM82" s="112" t="n">
        <v>0</v>
      </c>
      <c r="AN82" s="112" t="n">
        <v>0</v>
      </c>
      <c r="AO82" s="112" t="n">
        <v>0</v>
      </c>
      <c r="AP82" s="112" t="n">
        <v>0</v>
      </c>
      <c r="AQ82" s="112" t="n">
        <v>0</v>
      </c>
      <c r="AR82" s="112" t="n">
        <v>0</v>
      </c>
    </row>
    <row r="83" customFormat="false" ht="12.75" hidden="false" customHeight="false" outlineLevel="0" collapsed="false">
      <c r="A83" s="112" t="n">
        <f aca="false">ROW(Source!A62)</f>
        <v>62</v>
      </c>
      <c r="B83" s="112" t="n">
        <v>24728604</v>
      </c>
      <c r="C83" s="112" t="n">
        <v>24728603</v>
      </c>
      <c r="D83" s="112" t="n">
        <v>2285432</v>
      </c>
      <c r="E83" s="112" t="n">
        <v>1</v>
      </c>
      <c r="F83" s="112" t="n">
        <v>1</v>
      </c>
      <c r="G83" s="112" t="n">
        <v>1</v>
      </c>
      <c r="H83" s="112" t="n">
        <v>1</v>
      </c>
      <c r="I83" s="112" t="s">
        <v>390</v>
      </c>
      <c r="K83" s="112" t="s">
        <v>391</v>
      </c>
      <c r="L83" s="112" t="n">
        <v>1369</v>
      </c>
      <c r="N83" s="112" t="n">
        <v>1013</v>
      </c>
      <c r="O83" s="112" t="s">
        <v>306</v>
      </c>
      <c r="P83" s="112" t="s">
        <v>306</v>
      </c>
      <c r="Q83" s="112" t="n">
        <v>1</v>
      </c>
      <c r="X83" s="112" t="n">
        <v>62.24</v>
      </c>
      <c r="Y83" s="112" t="n">
        <v>0</v>
      </c>
      <c r="Z83" s="112" t="n">
        <v>0</v>
      </c>
      <c r="AA83" s="112" t="n">
        <v>0</v>
      </c>
      <c r="AB83" s="112" t="n">
        <v>9.63</v>
      </c>
      <c r="AC83" s="112" t="n">
        <v>0</v>
      </c>
      <c r="AD83" s="112" t="n">
        <v>1</v>
      </c>
      <c r="AE83" s="112" t="n">
        <v>1</v>
      </c>
      <c r="AG83" s="112" t="n">
        <v>62.24</v>
      </c>
      <c r="AH83" s="112" t="n">
        <v>2</v>
      </c>
      <c r="AI83" s="112" t="n">
        <v>24728604</v>
      </c>
      <c r="AJ83" s="112" t="n">
        <v>83</v>
      </c>
      <c r="AK83" s="112" t="n">
        <v>0</v>
      </c>
      <c r="AL83" s="112" t="n">
        <v>0</v>
      </c>
      <c r="AM83" s="112" t="n">
        <v>0</v>
      </c>
      <c r="AN83" s="112" t="n">
        <v>0</v>
      </c>
      <c r="AO83" s="112" t="n">
        <v>0</v>
      </c>
      <c r="AP83" s="112" t="n">
        <v>0</v>
      </c>
      <c r="AQ83" s="112" t="n">
        <v>0</v>
      </c>
      <c r="AR83" s="112" t="n">
        <v>0</v>
      </c>
    </row>
    <row r="84" customFormat="false" ht="12.75" hidden="false" customHeight="false" outlineLevel="0" collapsed="false">
      <c r="A84" s="112" t="n">
        <f aca="false">ROW(Source!A62)</f>
        <v>62</v>
      </c>
      <c r="B84" s="112" t="n">
        <v>24728605</v>
      </c>
      <c r="C84" s="112" t="n">
        <v>24728603</v>
      </c>
      <c r="D84" s="112" t="n">
        <v>121548</v>
      </c>
      <c r="E84" s="112" t="n">
        <v>1</v>
      </c>
      <c r="F84" s="112" t="n">
        <v>1</v>
      </c>
      <c r="G84" s="112" t="n">
        <v>1</v>
      </c>
      <c r="H84" s="112" t="n">
        <v>1</v>
      </c>
      <c r="I84" s="112" t="s">
        <v>107</v>
      </c>
      <c r="K84" s="112" t="s">
        <v>307</v>
      </c>
      <c r="L84" s="112" t="n">
        <v>608254</v>
      </c>
      <c r="N84" s="112" t="n">
        <v>1013</v>
      </c>
      <c r="O84" s="112" t="s">
        <v>308</v>
      </c>
      <c r="P84" s="112" t="s">
        <v>308</v>
      </c>
      <c r="Q84" s="112" t="n">
        <v>1</v>
      </c>
      <c r="X84" s="112" t="n">
        <v>22.46</v>
      </c>
      <c r="Y84" s="112" t="n">
        <v>0</v>
      </c>
      <c r="Z84" s="112" t="n">
        <v>0</v>
      </c>
      <c r="AA84" s="112" t="n">
        <v>0</v>
      </c>
      <c r="AB84" s="112" t="n">
        <v>0</v>
      </c>
      <c r="AC84" s="112" t="n">
        <v>0</v>
      </c>
      <c r="AD84" s="112" t="n">
        <v>1</v>
      </c>
      <c r="AE84" s="112" t="n">
        <v>2</v>
      </c>
      <c r="AG84" s="112" t="n">
        <v>22.46</v>
      </c>
      <c r="AH84" s="112" t="n">
        <v>2</v>
      </c>
      <c r="AI84" s="112" t="n">
        <v>24728605</v>
      </c>
      <c r="AJ84" s="112" t="n">
        <v>84</v>
      </c>
      <c r="AK84" s="112" t="n">
        <v>0</v>
      </c>
      <c r="AL84" s="112" t="n">
        <v>0</v>
      </c>
      <c r="AM84" s="112" t="n">
        <v>0</v>
      </c>
      <c r="AN84" s="112" t="n">
        <v>0</v>
      </c>
      <c r="AO84" s="112" t="n">
        <v>0</v>
      </c>
      <c r="AP84" s="112" t="n">
        <v>0</v>
      </c>
      <c r="AQ84" s="112" t="n">
        <v>0</v>
      </c>
      <c r="AR84" s="112" t="n">
        <v>0</v>
      </c>
    </row>
    <row r="85" customFormat="false" ht="12.75" hidden="false" customHeight="false" outlineLevel="0" collapsed="false">
      <c r="A85" s="112" t="n">
        <f aca="false">ROW(Source!A62)</f>
        <v>62</v>
      </c>
      <c r="B85" s="112" t="n">
        <v>24728606</v>
      </c>
      <c r="C85" s="112" t="n">
        <v>24728603</v>
      </c>
      <c r="D85" s="112" t="n">
        <v>10977173</v>
      </c>
      <c r="E85" s="112" t="n">
        <v>1</v>
      </c>
      <c r="F85" s="112" t="n">
        <v>1</v>
      </c>
      <c r="G85" s="112" t="n">
        <v>1</v>
      </c>
      <c r="H85" s="112" t="n">
        <v>2</v>
      </c>
      <c r="I85" s="112" t="s">
        <v>375</v>
      </c>
      <c r="J85" s="112" t="s">
        <v>376</v>
      </c>
      <c r="K85" s="112" t="s">
        <v>377</v>
      </c>
      <c r="L85" s="112" t="n">
        <v>1368</v>
      </c>
      <c r="N85" s="112" t="n">
        <v>1011</v>
      </c>
      <c r="O85" s="112" t="s">
        <v>312</v>
      </c>
      <c r="P85" s="112" t="s">
        <v>312</v>
      </c>
      <c r="Q85" s="112" t="n">
        <v>1</v>
      </c>
      <c r="X85" s="112" t="n">
        <v>8.53</v>
      </c>
      <c r="Y85" s="112" t="n">
        <v>0</v>
      </c>
      <c r="Z85" s="112" t="n">
        <v>75</v>
      </c>
      <c r="AA85" s="112" t="n">
        <v>11.6</v>
      </c>
      <c r="AB85" s="112" t="n">
        <v>0</v>
      </c>
      <c r="AC85" s="112" t="n">
        <v>0</v>
      </c>
      <c r="AD85" s="112" t="n">
        <v>1</v>
      </c>
      <c r="AE85" s="112" t="n">
        <v>0</v>
      </c>
      <c r="AG85" s="112" t="n">
        <v>8.53</v>
      </c>
      <c r="AH85" s="112" t="n">
        <v>2</v>
      </c>
      <c r="AI85" s="112" t="n">
        <v>24728606</v>
      </c>
      <c r="AJ85" s="112" t="n">
        <v>85</v>
      </c>
      <c r="AK85" s="112" t="n">
        <v>0</v>
      </c>
      <c r="AL85" s="112" t="n">
        <v>0</v>
      </c>
      <c r="AM85" s="112" t="n">
        <v>0</v>
      </c>
      <c r="AN85" s="112" t="n">
        <v>0</v>
      </c>
      <c r="AO85" s="112" t="n">
        <v>0</v>
      </c>
      <c r="AP85" s="112" t="n">
        <v>0</v>
      </c>
      <c r="AQ85" s="112" t="n">
        <v>0</v>
      </c>
      <c r="AR85" s="112" t="n">
        <v>0</v>
      </c>
    </row>
    <row r="86" customFormat="false" ht="12.75" hidden="false" customHeight="false" outlineLevel="0" collapsed="false">
      <c r="A86" s="112" t="n">
        <f aca="false">ROW(Source!A62)</f>
        <v>62</v>
      </c>
      <c r="B86" s="112" t="n">
        <v>24728607</v>
      </c>
      <c r="C86" s="112" t="n">
        <v>24728603</v>
      </c>
      <c r="D86" s="112" t="n">
        <v>10977175</v>
      </c>
      <c r="E86" s="112" t="n">
        <v>1</v>
      </c>
      <c r="F86" s="112" t="n">
        <v>1</v>
      </c>
      <c r="G86" s="112" t="n">
        <v>1</v>
      </c>
      <c r="H86" s="112" t="n">
        <v>2</v>
      </c>
      <c r="I86" s="112" t="s">
        <v>378</v>
      </c>
      <c r="J86" s="112" t="s">
        <v>379</v>
      </c>
      <c r="K86" s="112" t="s">
        <v>380</v>
      </c>
      <c r="L86" s="112" t="n">
        <v>1368</v>
      </c>
      <c r="N86" s="112" t="n">
        <v>1011</v>
      </c>
      <c r="O86" s="112" t="s">
        <v>312</v>
      </c>
      <c r="P86" s="112" t="s">
        <v>312</v>
      </c>
      <c r="Q86" s="112" t="n">
        <v>1</v>
      </c>
      <c r="X86" s="112" t="n">
        <v>13.57</v>
      </c>
      <c r="Y86" s="112" t="n">
        <v>0</v>
      </c>
      <c r="Z86" s="112" t="n">
        <v>121</v>
      </c>
      <c r="AA86" s="112" t="n">
        <v>14.4</v>
      </c>
      <c r="AB86" s="112" t="n">
        <v>0</v>
      </c>
      <c r="AC86" s="112" t="n">
        <v>0</v>
      </c>
      <c r="AD86" s="112" t="n">
        <v>1</v>
      </c>
      <c r="AE86" s="112" t="n">
        <v>0</v>
      </c>
      <c r="AG86" s="112" t="n">
        <v>13.57</v>
      </c>
      <c r="AH86" s="112" t="n">
        <v>2</v>
      </c>
      <c r="AI86" s="112" t="n">
        <v>24728607</v>
      </c>
      <c r="AJ86" s="112" t="n">
        <v>86</v>
      </c>
      <c r="AK86" s="112" t="n">
        <v>0</v>
      </c>
      <c r="AL86" s="112" t="n">
        <v>0</v>
      </c>
      <c r="AM86" s="112" t="n">
        <v>0</v>
      </c>
      <c r="AN86" s="112" t="n">
        <v>0</v>
      </c>
      <c r="AO86" s="112" t="n">
        <v>0</v>
      </c>
      <c r="AP86" s="112" t="n">
        <v>0</v>
      </c>
      <c r="AQ86" s="112" t="n">
        <v>0</v>
      </c>
      <c r="AR86" s="112" t="n">
        <v>0</v>
      </c>
    </row>
    <row r="87" customFormat="false" ht="12.75" hidden="false" customHeight="false" outlineLevel="0" collapsed="false">
      <c r="A87" s="112" t="n">
        <f aca="false">ROW(Source!A62)</f>
        <v>62</v>
      </c>
      <c r="B87" s="112" t="n">
        <v>24728608</v>
      </c>
      <c r="C87" s="112" t="n">
        <v>24728603</v>
      </c>
      <c r="D87" s="112" t="n">
        <v>10977234</v>
      </c>
      <c r="E87" s="112" t="n">
        <v>1</v>
      </c>
      <c r="F87" s="112" t="n">
        <v>1</v>
      </c>
      <c r="G87" s="112" t="n">
        <v>1</v>
      </c>
      <c r="H87" s="112" t="n">
        <v>2</v>
      </c>
      <c r="I87" s="112" t="s">
        <v>338</v>
      </c>
      <c r="J87" s="112" t="s">
        <v>339</v>
      </c>
      <c r="K87" s="112" t="s">
        <v>340</v>
      </c>
      <c r="L87" s="112" t="n">
        <v>1368</v>
      </c>
      <c r="N87" s="112" t="n">
        <v>1011</v>
      </c>
      <c r="O87" s="112" t="s">
        <v>312</v>
      </c>
      <c r="P87" s="112" t="s">
        <v>312</v>
      </c>
      <c r="Q87" s="112" t="n">
        <v>1</v>
      </c>
      <c r="X87" s="112" t="n">
        <v>0.36</v>
      </c>
      <c r="Y87" s="112" t="n">
        <v>0</v>
      </c>
      <c r="Z87" s="112" t="n">
        <v>110</v>
      </c>
      <c r="AA87" s="112" t="n">
        <v>11.6</v>
      </c>
      <c r="AB87" s="112" t="n">
        <v>0</v>
      </c>
      <c r="AC87" s="112" t="n">
        <v>0</v>
      </c>
      <c r="AD87" s="112" t="n">
        <v>1</v>
      </c>
      <c r="AE87" s="112" t="n">
        <v>0</v>
      </c>
      <c r="AG87" s="112" t="n">
        <v>0.36</v>
      </c>
      <c r="AH87" s="112" t="n">
        <v>2</v>
      </c>
      <c r="AI87" s="112" t="n">
        <v>24728608</v>
      </c>
      <c r="AJ87" s="112" t="n">
        <v>87</v>
      </c>
      <c r="AK87" s="112" t="n">
        <v>0</v>
      </c>
      <c r="AL87" s="112" t="n">
        <v>0</v>
      </c>
      <c r="AM87" s="112" t="n">
        <v>0</v>
      </c>
      <c r="AN87" s="112" t="n">
        <v>0</v>
      </c>
      <c r="AO87" s="112" t="n">
        <v>0</v>
      </c>
      <c r="AP87" s="112" t="n">
        <v>0</v>
      </c>
      <c r="AQ87" s="112" t="n">
        <v>0</v>
      </c>
      <c r="AR87" s="112" t="n">
        <v>0</v>
      </c>
    </row>
    <row r="88" customFormat="false" ht="12.75" hidden="false" customHeight="false" outlineLevel="0" collapsed="false">
      <c r="A88" s="112" t="n">
        <f aca="false">ROW(Source!A62)</f>
        <v>62</v>
      </c>
      <c r="B88" s="112" t="n">
        <v>24728609</v>
      </c>
      <c r="C88" s="112" t="n">
        <v>24728603</v>
      </c>
      <c r="D88" s="112" t="n">
        <v>10923011</v>
      </c>
      <c r="E88" s="112" t="n">
        <v>1</v>
      </c>
      <c r="F88" s="112" t="n">
        <v>1</v>
      </c>
      <c r="G88" s="112" t="n">
        <v>1</v>
      </c>
      <c r="H88" s="112" t="n">
        <v>3</v>
      </c>
      <c r="I88" s="112" t="s">
        <v>413</v>
      </c>
      <c r="J88" s="112" t="s">
        <v>414</v>
      </c>
      <c r="K88" s="112" t="s">
        <v>415</v>
      </c>
      <c r="L88" s="112" t="n">
        <v>1348</v>
      </c>
      <c r="N88" s="112" t="n">
        <v>1009</v>
      </c>
      <c r="O88" s="112" t="s">
        <v>116</v>
      </c>
      <c r="P88" s="112" t="s">
        <v>116</v>
      </c>
      <c r="Q88" s="112" t="n">
        <v>1000</v>
      </c>
      <c r="X88" s="112" t="n">
        <v>0.005</v>
      </c>
      <c r="Y88" s="112" t="n">
        <v>2606.9</v>
      </c>
      <c r="Z88" s="112" t="n">
        <v>0</v>
      </c>
      <c r="AA88" s="112" t="n">
        <v>0</v>
      </c>
      <c r="AB88" s="112" t="n">
        <v>0</v>
      </c>
      <c r="AC88" s="112" t="n">
        <v>0</v>
      </c>
      <c r="AD88" s="112" t="n">
        <v>1</v>
      </c>
      <c r="AE88" s="112" t="n">
        <v>0</v>
      </c>
      <c r="AG88" s="112" t="n">
        <v>0.005</v>
      </c>
      <c r="AH88" s="112" t="n">
        <v>2</v>
      </c>
      <c r="AI88" s="112" t="n">
        <v>24728609</v>
      </c>
      <c r="AJ88" s="112" t="n">
        <v>88</v>
      </c>
      <c r="AK88" s="112" t="n">
        <v>0</v>
      </c>
      <c r="AL88" s="112" t="n">
        <v>0</v>
      </c>
      <c r="AM88" s="112" t="n">
        <v>0</v>
      </c>
      <c r="AN88" s="112" t="n">
        <v>0</v>
      </c>
      <c r="AO88" s="112" t="n">
        <v>0</v>
      </c>
      <c r="AP88" s="112" t="n">
        <v>0</v>
      </c>
      <c r="AQ88" s="112" t="n">
        <v>0</v>
      </c>
      <c r="AR88" s="112" t="n">
        <v>0</v>
      </c>
    </row>
    <row r="89" customFormat="false" ht="12.75" hidden="false" customHeight="false" outlineLevel="0" collapsed="false">
      <c r="A89" s="112" t="n">
        <f aca="false">ROW(Source!A62)</f>
        <v>62</v>
      </c>
      <c r="B89" s="112" t="n">
        <v>24728610</v>
      </c>
      <c r="C89" s="112" t="n">
        <v>24728603</v>
      </c>
      <c r="D89" s="112" t="n">
        <v>10925007</v>
      </c>
      <c r="E89" s="112" t="n">
        <v>1</v>
      </c>
      <c r="F89" s="112" t="n">
        <v>1</v>
      </c>
      <c r="G89" s="112" t="n">
        <v>1</v>
      </c>
      <c r="H89" s="112" t="n">
        <v>3</v>
      </c>
      <c r="I89" s="112" t="s">
        <v>416</v>
      </c>
      <c r="J89" s="112" t="s">
        <v>417</v>
      </c>
      <c r="K89" s="112" t="s">
        <v>418</v>
      </c>
      <c r="L89" s="112" t="n">
        <v>1348</v>
      </c>
      <c r="N89" s="112" t="n">
        <v>1009</v>
      </c>
      <c r="O89" s="112" t="s">
        <v>116</v>
      </c>
      <c r="P89" s="112" t="s">
        <v>116</v>
      </c>
      <c r="Q89" s="112" t="n">
        <v>1000</v>
      </c>
      <c r="X89" s="112" t="n">
        <v>0.074</v>
      </c>
      <c r="Y89" s="112" t="n">
        <v>1770</v>
      </c>
      <c r="Z89" s="112" t="n">
        <v>0</v>
      </c>
      <c r="AA89" s="112" t="n">
        <v>0</v>
      </c>
      <c r="AB89" s="112" t="n">
        <v>0</v>
      </c>
      <c r="AC89" s="112" t="n">
        <v>0</v>
      </c>
      <c r="AD89" s="112" t="n">
        <v>1</v>
      </c>
      <c r="AE89" s="112" t="n">
        <v>0</v>
      </c>
      <c r="AG89" s="112" t="n">
        <v>0.074</v>
      </c>
      <c r="AH89" s="112" t="n">
        <v>2</v>
      </c>
      <c r="AI89" s="112" t="n">
        <v>24728610</v>
      </c>
      <c r="AJ89" s="112" t="n">
        <v>89</v>
      </c>
      <c r="AK89" s="112" t="n">
        <v>0</v>
      </c>
      <c r="AL89" s="112" t="n">
        <v>0</v>
      </c>
      <c r="AM89" s="112" t="n">
        <v>0</v>
      </c>
      <c r="AN89" s="112" t="n">
        <v>0</v>
      </c>
      <c r="AO89" s="112" t="n">
        <v>0</v>
      </c>
      <c r="AP89" s="112" t="n">
        <v>0</v>
      </c>
      <c r="AQ89" s="112" t="n">
        <v>0</v>
      </c>
      <c r="AR89" s="112" t="n">
        <v>0</v>
      </c>
    </row>
    <row r="90" customFormat="false" ht="12.75" hidden="false" customHeight="false" outlineLevel="0" collapsed="false">
      <c r="A90" s="112" t="n">
        <f aca="false">ROW(Source!A62)</f>
        <v>62</v>
      </c>
      <c r="B90" s="112" t="n">
        <v>24728611</v>
      </c>
      <c r="C90" s="112" t="n">
        <v>24728603</v>
      </c>
      <c r="D90" s="112" t="n">
        <v>10952361</v>
      </c>
      <c r="E90" s="112" t="n">
        <v>1</v>
      </c>
      <c r="F90" s="112" t="n">
        <v>1</v>
      </c>
      <c r="G90" s="112" t="n">
        <v>1</v>
      </c>
      <c r="H90" s="112" t="n">
        <v>3</v>
      </c>
      <c r="I90" s="112" t="s">
        <v>419</v>
      </c>
      <c r="J90" s="112" t="s">
        <v>420</v>
      </c>
      <c r="K90" s="112" t="s">
        <v>421</v>
      </c>
      <c r="L90" s="112" t="n">
        <v>1348</v>
      </c>
      <c r="N90" s="112" t="n">
        <v>1009</v>
      </c>
      <c r="O90" s="112" t="s">
        <v>116</v>
      </c>
      <c r="P90" s="112" t="s">
        <v>116</v>
      </c>
      <c r="Q90" s="112" t="n">
        <v>1000</v>
      </c>
      <c r="X90" s="112" t="n">
        <v>101</v>
      </c>
      <c r="Y90" s="112" t="n">
        <v>451.75</v>
      </c>
      <c r="Z90" s="112" t="n">
        <v>0</v>
      </c>
      <c r="AA90" s="112" t="n">
        <v>0</v>
      </c>
      <c r="AB90" s="112" t="n">
        <v>0</v>
      </c>
      <c r="AC90" s="112" t="n">
        <v>0</v>
      </c>
      <c r="AD90" s="112" t="n">
        <v>1</v>
      </c>
      <c r="AE90" s="112" t="n">
        <v>0</v>
      </c>
      <c r="AG90" s="112" t="n">
        <v>101</v>
      </c>
      <c r="AH90" s="112" t="n">
        <v>2</v>
      </c>
      <c r="AI90" s="112" t="n">
        <v>24728611</v>
      </c>
      <c r="AJ90" s="112" t="n">
        <v>90</v>
      </c>
      <c r="AK90" s="112" t="n">
        <v>0</v>
      </c>
      <c r="AL90" s="112" t="n">
        <v>0</v>
      </c>
      <c r="AM90" s="112" t="n">
        <v>0</v>
      </c>
      <c r="AN90" s="112" t="n">
        <v>0</v>
      </c>
      <c r="AO90" s="112" t="n">
        <v>0</v>
      </c>
      <c r="AP90" s="112" t="n">
        <v>0</v>
      </c>
      <c r="AQ90" s="112" t="n">
        <v>0</v>
      </c>
      <c r="AR90" s="112" t="n">
        <v>0</v>
      </c>
    </row>
    <row r="91" customFormat="false" ht="12.75" hidden="false" customHeight="false" outlineLevel="0" collapsed="false">
      <c r="A91" s="112" t="n">
        <f aca="false">ROW(Source!A63)</f>
        <v>63</v>
      </c>
      <c r="B91" s="112" t="n">
        <v>24694447</v>
      </c>
      <c r="C91" s="112" t="n">
        <v>24694438</v>
      </c>
      <c r="D91" s="112" t="n">
        <v>2285391</v>
      </c>
      <c r="E91" s="112" t="n">
        <v>1</v>
      </c>
      <c r="F91" s="112" t="n">
        <v>1</v>
      </c>
      <c r="G91" s="112" t="n">
        <v>1</v>
      </c>
      <c r="H91" s="112" t="n">
        <v>1</v>
      </c>
      <c r="I91" s="112" t="s">
        <v>319</v>
      </c>
      <c r="K91" s="112" t="s">
        <v>320</v>
      </c>
      <c r="L91" s="112" t="n">
        <v>1369</v>
      </c>
      <c r="N91" s="112" t="n">
        <v>1013</v>
      </c>
      <c r="O91" s="112" t="s">
        <v>306</v>
      </c>
      <c r="P91" s="112" t="s">
        <v>306</v>
      </c>
      <c r="Q91" s="112" t="n">
        <v>1</v>
      </c>
      <c r="X91" s="112" t="n">
        <v>15.72</v>
      </c>
      <c r="Y91" s="112" t="n">
        <v>0</v>
      </c>
      <c r="Z91" s="112" t="n">
        <v>0</v>
      </c>
      <c r="AA91" s="112" t="n">
        <v>0</v>
      </c>
      <c r="AB91" s="112" t="n">
        <v>8.02</v>
      </c>
      <c r="AC91" s="112" t="n">
        <v>0</v>
      </c>
      <c r="AD91" s="112" t="n">
        <v>1</v>
      </c>
      <c r="AE91" s="112" t="n">
        <v>1</v>
      </c>
      <c r="AG91" s="112" t="n">
        <v>15.72</v>
      </c>
      <c r="AH91" s="112" t="n">
        <v>2</v>
      </c>
      <c r="AI91" s="112" t="n">
        <v>24694439</v>
      </c>
      <c r="AJ91" s="112" t="n">
        <v>91</v>
      </c>
      <c r="AK91" s="112" t="n">
        <v>0</v>
      </c>
      <c r="AL91" s="112" t="n">
        <v>0</v>
      </c>
      <c r="AM91" s="112" t="n">
        <v>0</v>
      </c>
      <c r="AN91" s="112" t="n">
        <v>0</v>
      </c>
      <c r="AO91" s="112" t="n">
        <v>0</v>
      </c>
      <c r="AP91" s="112" t="n">
        <v>0</v>
      </c>
      <c r="AQ91" s="112" t="n">
        <v>0</v>
      </c>
      <c r="AR91" s="112" t="n">
        <v>0</v>
      </c>
    </row>
    <row r="92" customFormat="false" ht="12.75" hidden="false" customHeight="false" outlineLevel="0" collapsed="false">
      <c r="A92" s="112" t="n">
        <f aca="false">ROW(Source!A63)</f>
        <v>63</v>
      </c>
      <c r="B92" s="112" t="n">
        <v>24694448</v>
      </c>
      <c r="C92" s="112" t="n">
        <v>24694438</v>
      </c>
      <c r="D92" s="112" t="n">
        <v>121548</v>
      </c>
      <c r="E92" s="112" t="n">
        <v>1</v>
      </c>
      <c r="F92" s="112" t="n">
        <v>1</v>
      </c>
      <c r="G92" s="112" t="n">
        <v>1</v>
      </c>
      <c r="H92" s="112" t="n">
        <v>1</v>
      </c>
      <c r="I92" s="112" t="s">
        <v>107</v>
      </c>
      <c r="K92" s="112" t="s">
        <v>307</v>
      </c>
      <c r="L92" s="112" t="n">
        <v>608254</v>
      </c>
      <c r="N92" s="112" t="n">
        <v>1013</v>
      </c>
      <c r="O92" s="112" t="s">
        <v>308</v>
      </c>
      <c r="P92" s="112" t="s">
        <v>308</v>
      </c>
      <c r="Q92" s="112" t="n">
        <v>1</v>
      </c>
      <c r="X92" s="112" t="n">
        <v>13.88</v>
      </c>
      <c r="Y92" s="112" t="n">
        <v>0</v>
      </c>
      <c r="Z92" s="112" t="n">
        <v>0</v>
      </c>
      <c r="AA92" s="112" t="n">
        <v>0</v>
      </c>
      <c r="AB92" s="112" t="n">
        <v>0</v>
      </c>
      <c r="AC92" s="112" t="n">
        <v>0</v>
      </c>
      <c r="AD92" s="112" t="n">
        <v>1</v>
      </c>
      <c r="AE92" s="112" t="n">
        <v>2</v>
      </c>
      <c r="AG92" s="112" t="n">
        <v>13.88</v>
      </c>
      <c r="AH92" s="112" t="n">
        <v>2</v>
      </c>
      <c r="AI92" s="112" t="n">
        <v>24694440</v>
      </c>
      <c r="AJ92" s="112" t="n">
        <v>92</v>
      </c>
      <c r="AK92" s="112" t="n">
        <v>0</v>
      </c>
      <c r="AL92" s="112" t="n">
        <v>0</v>
      </c>
      <c r="AM92" s="112" t="n">
        <v>0</v>
      </c>
      <c r="AN92" s="112" t="n">
        <v>0</v>
      </c>
      <c r="AO92" s="112" t="n">
        <v>0</v>
      </c>
      <c r="AP92" s="112" t="n">
        <v>0</v>
      </c>
      <c r="AQ92" s="112" t="n">
        <v>0</v>
      </c>
      <c r="AR92" s="112" t="n">
        <v>0</v>
      </c>
    </row>
    <row r="93" customFormat="false" ht="12.75" hidden="false" customHeight="false" outlineLevel="0" collapsed="false">
      <c r="A93" s="112" t="n">
        <f aca="false">ROW(Source!A63)</f>
        <v>63</v>
      </c>
      <c r="B93" s="112" t="n">
        <v>24694449</v>
      </c>
      <c r="C93" s="112" t="n">
        <v>24694438</v>
      </c>
      <c r="D93" s="112" t="n">
        <v>10976120</v>
      </c>
      <c r="E93" s="112" t="n">
        <v>1</v>
      </c>
      <c r="F93" s="112" t="n">
        <v>1</v>
      </c>
      <c r="G93" s="112" t="n">
        <v>1</v>
      </c>
      <c r="H93" s="112" t="n">
        <v>2</v>
      </c>
      <c r="I93" s="112" t="s">
        <v>332</v>
      </c>
      <c r="J93" s="112" t="s">
        <v>333</v>
      </c>
      <c r="K93" s="112" t="s">
        <v>334</v>
      </c>
      <c r="L93" s="112" t="n">
        <v>1368</v>
      </c>
      <c r="N93" s="112" t="n">
        <v>1011</v>
      </c>
      <c r="O93" s="112" t="s">
        <v>312</v>
      </c>
      <c r="P93" s="112" t="s">
        <v>312</v>
      </c>
      <c r="Q93" s="112" t="n">
        <v>1</v>
      </c>
      <c r="X93" s="112" t="n">
        <v>4.29</v>
      </c>
      <c r="Y93" s="112" t="n">
        <v>0</v>
      </c>
      <c r="Z93" s="112" t="n">
        <v>90</v>
      </c>
      <c r="AA93" s="112" t="n">
        <v>10.06</v>
      </c>
      <c r="AB93" s="112" t="n">
        <v>0</v>
      </c>
      <c r="AC93" s="112" t="n">
        <v>0</v>
      </c>
      <c r="AD93" s="112" t="n">
        <v>1</v>
      </c>
      <c r="AE93" s="112" t="n">
        <v>0</v>
      </c>
      <c r="AG93" s="112" t="n">
        <v>4.29</v>
      </c>
      <c r="AH93" s="112" t="n">
        <v>2</v>
      </c>
      <c r="AI93" s="112" t="n">
        <v>24694441</v>
      </c>
      <c r="AJ93" s="112" t="n">
        <v>93</v>
      </c>
      <c r="AK93" s="112" t="n">
        <v>0</v>
      </c>
      <c r="AL93" s="112" t="n">
        <v>0</v>
      </c>
      <c r="AM93" s="112" t="n">
        <v>0</v>
      </c>
      <c r="AN93" s="112" t="n">
        <v>0</v>
      </c>
      <c r="AO93" s="112" t="n">
        <v>0</v>
      </c>
      <c r="AP93" s="112" t="n">
        <v>0</v>
      </c>
      <c r="AQ93" s="112" t="n">
        <v>0</v>
      </c>
      <c r="AR93" s="112" t="n">
        <v>0</v>
      </c>
    </row>
    <row r="94" customFormat="false" ht="12.75" hidden="false" customHeight="false" outlineLevel="0" collapsed="false">
      <c r="A94" s="112" t="n">
        <f aca="false">ROW(Source!A63)</f>
        <v>63</v>
      </c>
      <c r="B94" s="112" t="n">
        <v>24694450</v>
      </c>
      <c r="C94" s="112" t="n">
        <v>24694438</v>
      </c>
      <c r="D94" s="112" t="n">
        <v>10977137</v>
      </c>
      <c r="E94" s="112" t="n">
        <v>1</v>
      </c>
      <c r="F94" s="112" t="n">
        <v>1</v>
      </c>
      <c r="G94" s="112" t="n">
        <v>1</v>
      </c>
      <c r="H94" s="112" t="n">
        <v>2</v>
      </c>
      <c r="I94" s="112" t="s">
        <v>326</v>
      </c>
      <c r="J94" s="112" t="s">
        <v>327</v>
      </c>
      <c r="K94" s="112" t="s">
        <v>328</v>
      </c>
      <c r="L94" s="112" t="n">
        <v>1368</v>
      </c>
      <c r="N94" s="112" t="n">
        <v>1011</v>
      </c>
      <c r="O94" s="112" t="s">
        <v>312</v>
      </c>
      <c r="P94" s="112" t="s">
        <v>312</v>
      </c>
      <c r="Q94" s="112" t="n">
        <v>1</v>
      </c>
      <c r="X94" s="112" t="n">
        <v>1.77</v>
      </c>
      <c r="Y94" s="112" t="n">
        <v>0</v>
      </c>
      <c r="Z94" s="112" t="n">
        <v>123</v>
      </c>
      <c r="AA94" s="112" t="n">
        <v>13.5</v>
      </c>
      <c r="AB94" s="112" t="n">
        <v>0</v>
      </c>
      <c r="AC94" s="112" t="n">
        <v>0</v>
      </c>
      <c r="AD94" s="112" t="n">
        <v>1</v>
      </c>
      <c r="AE94" s="112" t="n">
        <v>0</v>
      </c>
      <c r="AG94" s="112" t="n">
        <v>1.77</v>
      </c>
      <c r="AH94" s="112" t="n">
        <v>2</v>
      </c>
      <c r="AI94" s="112" t="n">
        <v>24694442</v>
      </c>
      <c r="AJ94" s="112" t="n">
        <v>94</v>
      </c>
      <c r="AK94" s="112" t="n">
        <v>0</v>
      </c>
      <c r="AL94" s="112" t="n">
        <v>0</v>
      </c>
      <c r="AM94" s="112" t="n">
        <v>0</v>
      </c>
      <c r="AN94" s="112" t="n">
        <v>0</v>
      </c>
      <c r="AO94" s="112" t="n">
        <v>0</v>
      </c>
      <c r="AP94" s="112" t="n">
        <v>0</v>
      </c>
      <c r="AQ94" s="112" t="n">
        <v>0</v>
      </c>
      <c r="AR94" s="112" t="n">
        <v>0</v>
      </c>
    </row>
    <row r="95" customFormat="false" ht="12.75" hidden="false" customHeight="false" outlineLevel="0" collapsed="false">
      <c r="A95" s="112" t="n">
        <f aca="false">ROW(Source!A63)</f>
        <v>63</v>
      </c>
      <c r="B95" s="112" t="n">
        <v>24694451</v>
      </c>
      <c r="C95" s="112" t="n">
        <v>24694438</v>
      </c>
      <c r="D95" s="112" t="n">
        <v>10977181</v>
      </c>
      <c r="E95" s="112" t="n">
        <v>1</v>
      </c>
      <c r="F95" s="112" t="n">
        <v>1</v>
      </c>
      <c r="G95" s="112" t="n">
        <v>1</v>
      </c>
      <c r="H95" s="112" t="n">
        <v>2</v>
      </c>
      <c r="I95" s="112" t="s">
        <v>335</v>
      </c>
      <c r="J95" s="112" t="s">
        <v>336</v>
      </c>
      <c r="K95" s="112" t="s">
        <v>337</v>
      </c>
      <c r="L95" s="112" t="n">
        <v>1368</v>
      </c>
      <c r="N95" s="112" t="n">
        <v>1011</v>
      </c>
      <c r="O95" s="112" t="s">
        <v>312</v>
      </c>
      <c r="P95" s="112" t="s">
        <v>312</v>
      </c>
      <c r="Q95" s="112" t="n">
        <v>1</v>
      </c>
      <c r="X95" s="112" t="n">
        <v>7.08</v>
      </c>
      <c r="Y95" s="112" t="n">
        <v>0</v>
      </c>
      <c r="Z95" s="112" t="n">
        <v>206.01</v>
      </c>
      <c r="AA95" s="112" t="n">
        <v>14.4</v>
      </c>
      <c r="AB95" s="112" t="n">
        <v>0</v>
      </c>
      <c r="AC95" s="112" t="n">
        <v>0</v>
      </c>
      <c r="AD95" s="112" t="n">
        <v>1</v>
      </c>
      <c r="AE95" s="112" t="n">
        <v>0</v>
      </c>
      <c r="AG95" s="112" t="n">
        <v>7.08</v>
      </c>
      <c r="AH95" s="112" t="n">
        <v>2</v>
      </c>
      <c r="AI95" s="112" t="n">
        <v>24694443</v>
      </c>
      <c r="AJ95" s="112" t="n">
        <v>95</v>
      </c>
      <c r="AK95" s="112" t="n">
        <v>0</v>
      </c>
      <c r="AL95" s="112" t="n">
        <v>0</v>
      </c>
      <c r="AM95" s="112" t="n">
        <v>0</v>
      </c>
      <c r="AN95" s="112" t="n">
        <v>0</v>
      </c>
      <c r="AO95" s="112" t="n">
        <v>0</v>
      </c>
      <c r="AP95" s="112" t="n">
        <v>0</v>
      </c>
      <c r="AQ95" s="112" t="n">
        <v>0</v>
      </c>
      <c r="AR95" s="112" t="n">
        <v>0</v>
      </c>
    </row>
    <row r="96" customFormat="false" ht="12.75" hidden="false" customHeight="false" outlineLevel="0" collapsed="false">
      <c r="A96" s="112" t="n">
        <f aca="false">ROW(Source!A63)</f>
        <v>63</v>
      </c>
      <c r="B96" s="112" t="n">
        <v>24694452</v>
      </c>
      <c r="C96" s="112" t="n">
        <v>24694438</v>
      </c>
      <c r="D96" s="112" t="n">
        <v>10977234</v>
      </c>
      <c r="E96" s="112" t="n">
        <v>1</v>
      </c>
      <c r="F96" s="112" t="n">
        <v>1</v>
      </c>
      <c r="G96" s="112" t="n">
        <v>1</v>
      </c>
      <c r="H96" s="112" t="n">
        <v>2</v>
      </c>
      <c r="I96" s="112" t="s">
        <v>338</v>
      </c>
      <c r="J96" s="112" t="s">
        <v>339</v>
      </c>
      <c r="K96" s="112" t="s">
        <v>340</v>
      </c>
      <c r="L96" s="112" t="n">
        <v>1368</v>
      </c>
      <c r="N96" s="112" t="n">
        <v>1011</v>
      </c>
      <c r="O96" s="112" t="s">
        <v>312</v>
      </c>
      <c r="P96" s="112" t="s">
        <v>312</v>
      </c>
      <c r="Q96" s="112" t="n">
        <v>1</v>
      </c>
      <c r="X96" s="112" t="n">
        <v>0.74</v>
      </c>
      <c r="Y96" s="112" t="n">
        <v>0</v>
      </c>
      <c r="Z96" s="112" t="n">
        <v>110</v>
      </c>
      <c r="AA96" s="112" t="n">
        <v>11.6</v>
      </c>
      <c r="AB96" s="112" t="n">
        <v>0</v>
      </c>
      <c r="AC96" s="112" t="n">
        <v>0</v>
      </c>
      <c r="AD96" s="112" t="n">
        <v>1</v>
      </c>
      <c r="AE96" s="112" t="n">
        <v>0</v>
      </c>
      <c r="AG96" s="112" t="n">
        <v>0.74</v>
      </c>
      <c r="AH96" s="112" t="n">
        <v>2</v>
      </c>
      <c r="AI96" s="112" t="n">
        <v>24694444</v>
      </c>
      <c r="AJ96" s="112" t="n">
        <v>96</v>
      </c>
      <c r="AK96" s="112" t="n">
        <v>0</v>
      </c>
      <c r="AL96" s="112" t="n">
        <v>0</v>
      </c>
      <c r="AM96" s="112" t="n">
        <v>0</v>
      </c>
      <c r="AN96" s="112" t="n">
        <v>0</v>
      </c>
      <c r="AO96" s="112" t="n">
        <v>0</v>
      </c>
      <c r="AP96" s="112" t="n">
        <v>0</v>
      </c>
      <c r="AQ96" s="112" t="n">
        <v>0</v>
      </c>
      <c r="AR96" s="112" t="n">
        <v>0</v>
      </c>
    </row>
    <row r="97" customFormat="false" ht="12.75" hidden="false" customHeight="false" outlineLevel="0" collapsed="false">
      <c r="A97" s="112" t="n">
        <f aca="false">ROW(Source!A63)</f>
        <v>63</v>
      </c>
      <c r="B97" s="112" t="n">
        <v>24694453</v>
      </c>
      <c r="C97" s="112" t="n">
        <v>24694438</v>
      </c>
      <c r="D97" s="112" t="n">
        <v>10951650</v>
      </c>
      <c r="E97" s="112" t="n">
        <v>1</v>
      </c>
      <c r="F97" s="112" t="n">
        <v>1</v>
      </c>
      <c r="G97" s="112" t="n">
        <v>1</v>
      </c>
      <c r="H97" s="112" t="n">
        <v>3</v>
      </c>
      <c r="I97" s="112" t="s">
        <v>341</v>
      </c>
      <c r="J97" s="112" t="s">
        <v>342</v>
      </c>
      <c r="K97" s="112" t="s">
        <v>343</v>
      </c>
      <c r="L97" s="112" t="n">
        <v>1339</v>
      </c>
      <c r="N97" s="112" t="n">
        <v>1007</v>
      </c>
      <c r="O97" s="112" t="s">
        <v>226</v>
      </c>
      <c r="P97" s="112" t="s">
        <v>226</v>
      </c>
      <c r="Q97" s="112" t="n">
        <v>1</v>
      </c>
      <c r="X97" s="112" t="n">
        <v>110</v>
      </c>
      <c r="Y97" s="112" t="n">
        <v>59.99</v>
      </c>
      <c r="Z97" s="112" t="n">
        <v>0</v>
      </c>
      <c r="AA97" s="112" t="n">
        <v>0</v>
      </c>
      <c r="AB97" s="112" t="n">
        <v>0</v>
      </c>
      <c r="AC97" s="112" t="n">
        <v>0</v>
      </c>
      <c r="AD97" s="112" t="n">
        <v>1</v>
      </c>
      <c r="AE97" s="112" t="n">
        <v>0</v>
      </c>
      <c r="AG97" s="112" t="n">
        <v>110</v>
      </c>
      <c r="AH97" s="112" t="n">
        <v>2</v>
      </c>
      <c r="AI97" s="112" t="n">
        <v>24694445</v>
      </c>
      <c r="AJ97" s="112" t="n">
        <v>97</v>
      </c>
      <c r="AK97" s="112" t="n">
        <v>0</v>
      </c>
      <c r="AL97" s="112" t="n">
        <v>0</v>
      </c>
      <c r="AM97" s="112" t="n">
        <v>0</v>
      </c>
      <c r="AN97" s="112" t="n">
        <v>0</v>
      </c>
      <c r="AO97" s="112" t="n">
        <v>0</v>
      </c>
      <c r="AP97" s="112" t="n">
        <v>0</v>
      </c>
      <c r="AQ97" s="112" t="n">
        <v>0</v>
      </c>
      <c r="AR97" s="112" t="n">
        <v>0</v>
      </c>
    </row>
    <row r="98" customFormat="false" ht="12.75" hidden="false" customHeight="false" outlineLevel="0" collapsed="false">
      <c r="A98" s="112" t="n">
        <f aca="false">ROW(Source!A63)</f>
        <v>63</v>
      </c>
      <c r="B98" s="112" t="n">
        <v>24694454</v>
      </c>
      <c r="C98" s="112" t="n">
        <v>24694438</v>
      </c>
      <c r="D98" s="112" t="n">
        <v>10952479</v>
      </c>
      <c r="E98" s="112" t="n">
        <v>1</v>
      </c>
      <c r="F98" s="112" t="n">
        <v>1</v>
      </c>
      <c r="G98" s="112" t="n">
        <v>1</v>
      </c>
      <c r="H98" s="112" t="n">
        <v>3</v>
      </c>
      <c r="I98" s="112" t="s">
        <v>344</v>
      </c>
      <c r="J98" s="112" t="s">
        <v>345</v>
      </c>
      <c r="K98" s="112" t="s">
        <v>346</v>
      </c>
      <c r="L98" s="112" t="n">
        <v>1339</v>
      </c>
      <c r="N98" s="112" t="n">
        <v>1007</v>
      </c>
      <c r="O98" s="112" t="s">
        <v>226</v>
      </c>
      <c r="P98" s="112" t="s">
        <v>226</v>
      </c>
      <c r="Q98" s="112" t="n">
        <v>1</v>
      </c>
      <c r="X98" s="112" t="n">
        <v>5</v>
      </c>
      <c r="Y98" s="112" t="n">
        <v>2.44</v>
      </c>
      <c r="Z98" s="112" t="n">
        <v>0</v>
      </c>
      <c r="AA98" s="112" t="n">
        <v>0</v>
      </c>
      <c r="AB98" s="112" t="n">
        <v>0</v>
      </c>
      <c r="AC98" s="112" t="n">
        <v>0</v>
      </c>
      <c r="AD98" s="112" t="n">
        <v>1</v>
      </c>
      <c r="AE98" s="112" t="n">
        <v>0</v>
      </c>
      <c r="AG98" s="112" t="n">
        <v>5</v>
      </c>
      <c r="AH98" s="112" t="n">
        <v>2</v>
      </c>
      <c r="AI98" s="112" t="n">
        <v>24694446</v>
      </c>
      <c r="AJ98" s="112" t="n">
        <v>98</v>
      </c>
      <c r="AK98" s="112" t="n">
        <v>0</v>
      </c>
      <c r="AL98" s="112" t="n">
        <v>0</v>
      </c>
      <c r="AM98" s="112" t="n">
        <v>0</v>
      </c>
      <c r="AN98" s="112" t="n">
        <v>0</v>
      </c>
      <c r="AO98" s="112" t="n">
        <v>0</v>
      </c>
      <c r="AP98" s="112" t="n">
        <v>0</v>
      </c>
      <c r="AQ98" s="112" t="n">
        <v>0</v>
      </c>
      <c r="AR98" s="112" t="n">
        <v>0</v>
      </c>
    </row>
    <row r="99" customFormat="false" ht="12.75" hidden="false" customHeight="false" outlineLevel="0" collapsed="false">
      <c r="A99" s="112" t="n">
        <f aca="false">ROW(Source!A64)</f>
        <v>64</v>
      </c>
      <c r="B99" s="112" t="n">
        <v>24694465</v>
      </c>
      <c r="C99" s="112" t="n">
        <v>24694455</v>
      </c>
      <c r="D99" s="112" t="n">
        <v>2285407</v>
      </c>
      <c r="E99" s="112" t="n">
        <v>1</v>
      </c>
      <c r="F99" s="112" t="n">
        <v>1</v>
      </c>
      <c r="G99" s="112" t="n">
        <v>1</v>
      </c>
      <c r="H99" s="112" t="n">
        <v>1</v>
      </c>
      <c r="I99" s="112" t="s">
        <v>347</v>
      </c>
      <c r="K99" s="112" t="s">
        <v>348</v>
      </c>
      <c r="L99" s="112" t="n">
        <v>1369</v>
      </c>
      <c r="N99" s="112" t="n">
        <v>1013</v>
      </c>
      <c r="O99" s="112" t="s">
        <v>306</v>
      </c>
      <c r="P99" s="112" t="s">
        <v>306</v>
      </c>
      <c r="Q99" s="112" t="n">
        <v>1</v>
      </c>
      <c r="X99" s="112" t="n">
        <v>76.08</v>
      </c>
      <c r="Y99" s="112" t="n">
        <v>0</v>
      </c>
      <c r="Z99" s="112" t="n">
        <v>0</v>
      </c>
      <c r="AA99" s="112" t="n">
        <v>0</v>
      </c>
      <c r="AB99" s="112" t="n">
        <v>8.45</v>
      </c>
      <c r="AC99" s="112" t="n">
        <v>0</v>
      </c>
      <c r="AD99" s="112" t="n">
        <v>1</v>
      </c>
      <c r="AE99" s="112" t="n">
        <v>1</v>
      </c>
      <c r="AG99" s="112" t="n">
        <v>76.08</v>
      </c>
      <c r="AH99" s="112" t="n">
        <v>2</v>
      </c>
      <c r="AI99" s="112" t="n">
        <v>24694456</v>
      </c>
      <c r="AJ99" s="112" t="n">
        <v>99</v>
      </c>
      <c r="AK99" s="112" t="n">
        <v>0</v>
      </c>
      <c r="AL99" s="112" t="n">
        <v>0</v>
      </c>
      <c r="AM99" s="112" t="n">
        <v>0</v>
      </c>
      <c r="AN99" s="112" t="n">
        <v>0</v>
      </c>
      <c r="AO99" s="112" t="n">
        <v>0</v>
      </c>
      <c r="AP99" s="112" t="n">
        <v>0</v>
      </c>
      <c r="AQ99" s="112" t="n">
        <v>0</v>
      </c>
      <c r="AR99" s="112" t="n">
        <v>0</v>
      </c>
    </row>
    <row r="100" customFormat="false" ht="12.75" hidden="false" customHeight="false" outlineLevel="0" collapsed="false">
      <c r="A100" s="112" t="n">
        <f aca="false">ROW(Source!A64)</f>
        <v>64</v>
      </c>
      <c r="B100" s="112" t="n">
        <v>24694466</v>
      </c>
      <c r="C100" s="112" t="n">
        <v>24694455</v>
      </c>
      <c r="D100" s="112" t="n">
        <v>121548</v>
      </c>
      <c r="E100" s="112" t="n">
        <v>1</v>
      </c>
      <c r="F100" s="112" t="n">
        <v>1</v>
      </c>
      <c r="G100" s="112" t="n">
        <v>1</v>
      </c>
      <c r="H100" s="112" t="n">
        <v>1</v>
      </c>
      <c r="I100" s="112" t="s">
        <v>107</v>
      </c>
      <c r="K100" s="112" t="s">
        <v>307</v>
      </c>
      <c r="L100" s="112" t="n">
        <v>608254</v>
      </c>
      <c r="N100" s="112" t="n">
        <v>1013</v>
      </c>
      <c r="O100" s="112" t="s">
        <v>308</v>
      </c>
      <c r="P100" s="112" t="s">
        <v>308</v>
      </c>
      <c r="Q100" s="112" t="n">
        <v>1</v>
      </c>
      <c r="X100" s="112" t="n">
        <v>0.72</v>
      </c>
      <c r="Y100" s="112" t="n">
        <v>0</v>
      </c>
      <c r="Z100" s="112" t="n">
        <v>0</v>
      </c>
      <c r="AA100" s="112" t="n">
        <v>0</v>
      </c>
      <c r="AB100" s="112" t="n">
        <v>0</v>
      </c>
      <c r="AC100" s="112" t="n">
        <v>0</v>
      </c>
      <c r="AD100" s="112" t="n">
        <v>1</v>
      </c>
      <c r="AE100" s="112" t="n">
        <v>2</v>
      </c>
      <c r="AG100" s="112" t="n">
        <v>0.72</v>
      </c>
      <c r="AH100" s="112" t="n">
        <v>2</v>
      </c>
      <c r="AI100" s="112" t="n">
        <v>24694457</v>
      </c>
      <c r="AJ100" s="112" t="n">
        <v>100</v>
      </c>
      <c r="AK100" s="112" t="n">
        <v>0</v>
      </c>
      <c r="AL100" s="112" t="n">
        <v>0</v>
      </c>
      <c r="AM100" s="112" t="n">
        <v>0</v>
      </c>
      <c r="AN100" s="112" t="n">
        <v>0</v>
      </c>
      <c r="AO100" s="112" t="n">
        <v>0</v>
      </c>
      <c r="AP100" s="112" t="n">
        <v>0</v>
      </c>
      <c r="AQ100" s="112" t="n">
        <v>0</v>
      </c>
      <c r="AR100" s="112" t="n">
        <v>0</v>
      </c>
    </row>
    <row r="101" customFormat="false" ht="12.75" hidden="false" customHeight="false" outlineLevel="0" collapsed="false">
      <c r="A101" s="112" t="n">
        <f aca="false">ROW(Source!A64)</f>
        <v>64</v>
      </c>
      <c r="B101" s="112" t="n">
        <v>24694467</v>
      </c>
      <c r="C101" s="112" t="n">
        <v>24694455</v>
      </c>
      <c r="D101" s="112" t="n">
        <v>10975957</v>
      </c>
      <c r="E101" s="112" t="n">
        <v>1</v>
      </c>
      <c r="F101" s="112" t="n">
        <v>1</v>
      </c>
      <c r="G101" s="112" t="n">
        <v>1</v>
      </c>
      <c r="H101" s="112" t="n">
        <v>2</v>
      </c>
      <c r="I101" s="112" t="s">
        <v>349</v>
      </c>
      <c r="J101" s="112" t="s">
        <v>350</v>
      </c>
      <c r="K101" s="112" t="s">
        <v>351</v>
      </c>
      <c r="L101" s="112" t="n">
        <v>1368</v>
      </c>
      <c r="N101" s="112" t="n">
        <v>1011</v>
      </c>
      <c r="O101" s="112" t="s">
        <v>312</v>
      </c>
      <c r="P101" s="112" t="s">
        <v>312</v>
      </c>
      <c r="Q101" s="112" t="n">
        <v>1</v>
      </c>
      <c r="X101" s="112" t="n">
        <v>0.68</v>
      </c>
      <c r="Y101" s="112" t="n">
        <v>0</v>
      </c>
      <c r="Z101" s="112" t="n">
        <v>112</v>
      </c>
      <c r="AA101" s="112" t="n">
        <v>10.58</v>
      </c>
      <c r="AB101" s="112" t="n">
        <v>0</v>
      </c>
      <c r="AC101" s="112" t="n">
        <v>0</v>
      </c>
      <c r="AD101" s="112" t="n">
        <v>1</v>
      </c>
      <c r="AE101" s="112" t="n">
        <v>0</v>
      </c>
      <c r="AG101" s="112" t="n">
        <v>0.68</v>
      </c>
      <c r="AH101" s="112" t="n">
        <v>2</v>
      </c>
      <c r="AI101" s="112" t="n">
        <v>24694458</v>
      </c>
      <c r="AJ101" s="112" t="n">
        <v>101</v>
      </c>
      <c r="AK101" s="112" t="n">
        <v>0</v>
      </c>
      <c r="AL101" s="112" t="n">
        <v>0</v>
      </c>
      <c r="AM101" s="112" t="n">
        <v>0</v>
      </c>
      <c r="AN101" s="112" t="n">
        <v>0</v>
      </c>
      <c r="AO101" s="112" t="n">
        <v>0</v>
      </c>
      <c r="AP101" s="112" t="n">
        <v>0</v>
      </c>
      <c r="AQ101" s="112" t="n">
        <v>0</v>
      </c>
      <c r="AR101" s="112" t="n">
        <v>0</v>
      </c>
    </row>
    <row r="102" customFormat="false" ht="12.75" hidden="false" customHeight="false" outlineLevel="0" collapsed="false">
      <c r="A102" s="112" t="n">
        <f aca="false">ROW(Source!A64)</f>
        <v>64</v>
      </c>
      <c r="B102" s="112" t="n">
        <v>24694468</v>
      </c>
      <c r="C102" s="112" t="n">
        <v>24694455</v>
      </c>
      <c r="D102" s="112" t="n">
        <v>10978959</v>
      </c>
      <c r="E102" s="112" t="n">
        <v>1</v>
      </c>
      <c r="F102" s="112" t="n">
        <v>1</v>
      </c>
      <c r="G102" s="112" t="n">
        <v>1</v>
      </c>
      <c r="H102" s="112" t="n">
        <v>2</v>
      </c>
      <c r="I102" s="112" t="s">
        <v>352</v>
      </c>
      <c r="J102" s="112" t="s">
        <v>353</v>
      </c>
      <c r="K102" s="112" t="s">
        <v>354</v>
      </c>
      <c r="L102" s="112" t="n">
        <v>1368</v>
      </c>
      <c r="N102" s="112" t="n">
        <v>1011</v>
      </c>
      <c r="O102" s="112" t="s">
        <v>312</v>
      </c>
      <c r="P102" s="112" t="s">
        <v>312</v>
      </c>
      <c r="Q102" s="112" t="n">
        <v>1</v>
      </c>
      <c r="X102" s="112" t="n">
        <v>0.04</v>
      </c>
      <c r="Y102" s="112" t="n">
        <v>0</v>
      </c>
      <c r="Z102" s="112" t="n">
        <v>75.4</v>
      </c>
      <c r="AA102" s="112" t="n">
        <v>0</v>
      </c>
      <c r="AB102" s="112" t="n">
        <v>0</v>
      </c>
      <c r="AC102" s="112" t="n">
        <v>0</v>
      </c>
      <c r="AD102" s="112" t="n">
        <v>1</v>
      </c>
      <c r="AE102" s="112" t="n">
        <v>0</v>
      </c>
      <c r="AG102" s="112" t="n">
        <v>0.04</v>
      </c>
      <c r="AH102" s="112" t="n">
        <v>2</v>
      </c>
      <c r="AI102" s="112" t="n">
        <v>24694459</v>
      </c>
      <c r="AJ102" s="112" t="n">
        <v>102</v>
      </c>
      <c r="AK102" s="112" t="n">
        <v>0</v>
      </c>
      <c r="AL102" s="112" t="n">
        <v>0</v>
      </c>
      <c r="AM102" s="112" t="n">
        <v>0</v>
      </c>
      <c r="AN102" s="112" t="n">
        <v>0</v>
      </c>
      <c r="AO102" s="112" t="n">
        <v>0</v>
      </c>
      <c r="AP102" s="112" t="n">
        <v>0</v>
      </c>
      <c r="AQ102" s="112" t="n">
        <v>0</v>
      </c>
      <c r="AR102" s="112" t="n">
        <v>0</v>
      </c>
    </row>
    <row r="103" customFormat="false" ht="12.75" hidden="false" customHeight="false" outlineLevel="0" collapsed="false">
      <c r="A103" s="112" t="n">
        <f aca="false">ROW(Source!A64)</f>
        <v>64</v>
      </c>
      <c r="B103" s="112" t="n">
        <v>24694469</v>
      </c>
      <c r="C103" s="112" t="n">
        <v>24694455</v>
      </c>
      <c r="D103" s="112" t="n">
        <v>10925289</v>
      </c>
      <c r="E103" s="112" t="n">
        <v>1</v>
      </c>
      <c r="F103" s="112" t="n">
        <v>1</v>
      </c>
      <c r="G103" s="112" t="n">
        <v>1</v>
      </c>
      <c r="H103" s="112" t="n">
        <v>3</v>
      </c>
      <c r="I103" s="112" t="s">
        <v>355</v>
      </c>
      <c r="J103" s="112" t="s">
        <v>356</v>
      </c>
      <c r="K103" s="112" t="s">
        <v>357</v>
      </c>
      <c r="L103" s="112" t="n">
        <v>1348</v>
      </c>
      <c r="N103" s="112" t="n">
        <v>1009</v>
      </c>
      <c r="O103" s="112" t="s">
        <v>116</v>
      </c>
      <c r="P103" s="112" t="s">
        <v>116</v>
      </c>
      <c r="Q103" s="112" t="n">
        <v>1000</v>
      </c>
      <c r="X103" s="112" t="n">
        <v>0.001</v>
      </c>
      <c r="Y103" s="112" t="n">
        <v>11978</v>
      </c>
      <c r="Z103" s="112" t="n">
        <v>0</v>
      </c>
      <c r="AA103" s="112" t="n">
        <v>0</v>
      </c>
      <c r="AB103" s="112" t="n">
        <v>0</v>
      </c>
      <c r="AC103" s="112" t="n">
        <v>0</v>
      </c>
      <c r="AD103" s="112" t="n">
        <v>1</v>
      </c>
      <c r="AE103" s="112" t="n">
        <v>0</v>
      </c>
      <c r="AF103" s="112" t="s">
        <v>202</v>
      </c>
      <c r="AG103" s="112" t="n">
        <v>0.00086</v>
      </c>
      <c r="AH103" s="112" t="n">
        <v>2</v>
      </c>
      <c r="AI103" s="112" t="n">
        <v>24694460</v>
      </c>
      <c r="AJ103" s="112" t="n">
        <v>103</v>
      </c>
      <c r="AK103" s="112" t="n">
        <v>0</v>
      </c>
      <c r="AL103" s="112" t="n">
        <v>0</v>
      </c>
      <c r="AM103" s="112" t="n">
        <v>0</v>
      </c>
      <c r="AN103" s="112" t="n">
        <v>0</v>
      </c>
      <c r="AO103" s="112" t="n">
        <v>0</v>
      </c>
      <c r="AP103" s="112" t="n">
        <v>0</v>
      </c>
      <c r="AQ103" s="112" t="n">
        <v>0</v>
      </c>
      <c r="AR103" s="112" t="n">
        <v>0</v>
      </c>
    </row>
    <row r="104" customFormat="false" ht="12.75" hidden="false" customHeight="false" outlineLevel="0" collapsed="false">
      <c r="A104" s="112" t="n">
        <f aca="false">ROW(Source!A64)</f>
        <v>64</v>
      </c>
      <c r="B104" s="112" t="n">
        <v>24694470</v>
      </c>
      <c r="C104" s="112" t="n">
        <v>24694455</v>
      </c>
      <c r="D104" s="112" t="n">
        <v>10926443</v>
      </c>
      <c r="E104" s="112" t="n">
        <v>1</v>
      </c>
      <c r="F104" s="112" t="n">
        <v>1</v>
      </c>
      <c r="G104" s="112" t="n">
        <v>1</v>
      </c>
      <c r="H104" s="112" t="n">
        <v>3</v>
      </c>
      <c r="I104" s="112" t="s">
        <v>358</v>
      </c>
      <c r="J104" s="112" t="s">
        <v>359</v>
      </c>
      <c r="K104" s="112" t="s">
        <v>360</v>
      </c>
      <c r="L104" s="112" t="n">
        <v>1339</v>
      </c>
      <c r="N104" s="112" t="n">
        <v>1007</v>
      </c>
      <c r="O104" s="112" t="s">
        <v>226</v>
      </c>
      <c r="P104" s="112" t="s">
        <v>226</v>
      </c>
      <c r="Q104" s="112" t="n">
        <v>1</v>
      </c>
      <c r="X104" s="112" t="n">
        <v>0.17</v>
      </c>
      <c r="Y104" s="112" t="n">
        <v>880</v>
      </c>
      <c r="Z104" s="112" t="n">
        <v>0</v>
      </c>
      <c r="AA104" s="112" t="n">
        <v>0</v>
      </c>
      <c r="AB104" s="112" t="n">
        <v>0</v>
      </c>
      <c r="AC104" s="112" t="n">
        <v>0</v>
      </c>
      <c r="AD104" s="112" t="n">
        <v>1</v>
      </c>
      <c r="AE104" s="112" t="n">
        <v>0</v>
      </c>
      <c r="AF104" s="112" t="s">
        <v>202</v>
      </c>
      <c r="AG104" s="112" t="n">
        <v>0.1462</v>
      </c>
      <c r="AH104" s="112" t="n">
        <v>2</v>
      </c>
      <c r="AI104" s="112" t="n">
        <v>24694461</v>
      </c>
      <c r="AJ104" s="112" t="n">
        <v>104</v>
      </c>
      <c r="AK104" s="112" t="n">
        <v>0</v>
      </c>
      <c r="AL104" s="112" t="n">
        <v>0</v>
      </c>
      <c r="AM104" s="112" t="n">
        <v>0</v>
      </c>
      <c r="AN104" s="112" t="n">
        <v>0</v>
      </c>
      <c r="AO104" s="112" t="n">
        <v>0</v>
      </c>
      <c r="AP104" s="112" t="n">
        <v>0</v>
      </c>
      <c r="AQ104" s="112" t="n">
        <v>0</v>
      </c>
      <c r="AR104" s="112" t="n">
        <v>0</v>
      </c>
    </row>
    <row r="105" customFormat="false" ht="12.75" hidden="false" customHeight="false" outlineLevel="0" collapsed="false">
      <c r="A105" s="112" t="n">
        <f aca="false">ROW(Source!A64)</f>
        <v>64</v>
      </c>
      <c r="B105" s="112" t="n">
        <v>24694471</v>
      </c>
      <c r="C105" s="112" t="n">
        <v>24694455</v>
      </c>
      <c r="D105" s="112" t="n">
        <v>10948945</v>
      </c>
      <c r="E105" s="112" t="n">
        <v>1</v>
      </c>
      <c r="F105" s="112" t="n">
        <v>1</v>
      </c>
      <c r="G105" s="112" t="n">
        <v>1</v>
      </c>
      <c r="H105" s="112" t="n">
        <v>3</v>
      </c>
      <c r="I105" s="112" t="s">
        <v>361</v>
      </c>
      <c r="J105" s="112" t="s">
        <v>362</v>
      </c>
      <c r="K105" s="112" t="s">
        <v>363</v>
      </c>
      <c r="L105" s="112" t="n">
        <v>1339</v>
      </c>
      <c r="N105" s="112" t="n">
        <v>1007</v>
      </c>
      <c r="O105" s="112" t="s">
        <v>226</v>
      </c>
      <c r="P105" s="112" t="s">
        <v>226</v>
      </c>
      <c r="Q105" s="112" t="n">
        <v>1</v>
      </c>
      <c r="X105" s="112" t="n">
        <v>5.9</v>
      </c>
      <c r="Y105" s="112" t="n">
        <v>592.76</v>
      </c>
      <c r="Z105" s="112" t="n">
        <v>0</v>
      </c>
      <c r="AA105" s="112" t="n">
        <v>0</v>
      </c>
      <c r="AB105" s="112" t="n">
        <v>0</v>
      </c>
      <c r="AC105" s="112" t="n">
        <v>0</v>
      </c>
      <c r="AD105" s="112" t="n">
        <v>1</v>
      </c>
      <c r="AE105" s="112" t="n">
        <v>0</v>
      </c>
      <c r="AF105" s="112" t="s">
        <v>202</v>
      </c>
      <c r="AG105" s="112" t="n">
        <v>5.074</v>
      </c>
      <c r="AH105" s="112" t="n">
        <v>2</v>
      </c>
      <c r="AI105" s="112" t="n">
        <v>24694462</v>
      </c>
      <c r="AJ105" s="112" t="n">
        <v>105</v>
      </c>
      <c r="AK105" s="112" t="n">
        <v>0</v>
      </c>
      <c r="AL105" s="112" t="n">
        <v>0</v>
      </c>
      <c r="AM105" s="112" t="n">
        <v>0</v>
      </c>
      <c r="AN105" s="112" t="n">
        <v>0</v>
      </c>
      <c r="AO105" s="112" t="n">
        <v>0</v>
      </c>
      <c r="AP105" s="112" t="n">
        <v>0</v>
      </c>
      <c r="AQ105" s="112" t="n">
        <v>0</v>
      </c>
      <c r="AR105" s="112" t="n">
        <v>0</v>
      </c>
    </row>
    <row r="106" customFormat="false" ht="12.75" hidden="false" customHeight="false" outlineLevel="0" collapsed="false">
      <c r="A106" s="112" t="n">
        <f aca="false">ROW(Source!A64)</f>
        <v>64</v>
      </c>
      <c r="B106" s="112" t="n">
        <v>24694472</v>
      </c>
      <c r="C106" s="112" t="n">
        <v>24694455</v>
      </c>
      <c r="D106" s="112" t="n">
        <v>10949906</v>
      </c>
      <c r="E106" s="112" t="n">
        <v>1</v>
      </c>
      <c r="F106" s="112" t="n">
        <v>1</v>
      </c>
      <c r="G106" s="112" t="n">
        <v>1</v>
      </c>
      <c r="H106" s="112" t="n">
        <v>3</v>
      </c>
      <c r="I106" s="112" t="s">
        <v>364</v>
      </c>
      <c r="J106" s="112" t="s">
        <v>365</v>
      </c>
      <c r="K106" s="112" t="s">
        <v>366</v>
      </c>
      <c r="L106" s="112" t="n">
        <v>1339</v>
      </c>
      <c r="N106" s="112" t="n">
        <v>1007</v>
      </c>
      <c r="O106" s="112" t="s">
        <v>226</v>
      </c>
      <c r="P106" s="112" t="s">
        <v>226</v>
      </c>
      <c r="Q106" s="112" t="n">
        <v>1</v>
      </c>
      <c r="X106" s="112" t="n">
        <v>0.06</v>
      </c>
      <c r="Y106" s="112" t="n">
        <v>519.8</v>
      </c>
      <c r="Z106" s="112" t="n">
        <v>0</v>
      </c>
      <c r="AA106" s="112" t="n">
        <v>0</v>
      </c>
      <c r="AB106" s="112" t="n">
        <v>0</v>
      </c>
      <c r="AC106" s="112" t="n">
        <v>0</v>
      </c>
      <c r="AD106" s="112" t="n">
        <v>1</v>
      </c>
      <c r="AE106" s="112" t="n">
        <v>0</v>
      </c>
      <c r="AF106" s="112" t="s">
        <v>202</v>
      </c>
      <c r="AG106" s="112" t="n">
        <v>0.0516</v>
      </c>
      <c r="AH106" s="112" t="n">
        <v>2</v>
      </c>
      <c r="AI106" s="112" t="n">
        <v>24694463</v>
      </c>
      <c r="AJ106" s="112" t="n">
        <v>106</v>
      </c>
      <c r="AK106" s="112" t="n">
        <v>0</v>
      </c>
      <c r="AL106" s="112" t="n">
        <v>0</v>
      </c>
      <c r="AM106" s="112" t="n">
        <v>0</v>
      </c>
      <c r="AN106" s="112" t="n">
        <v>0</v>
      </c>
      <c r="AO106" s="112" t="n">
        <v>0</v>
      </c>
      <c r="AP106" s="112" t="n">
        <v>0</v>
      </c>
      <c r="AQ106" s="112" t="n">
        <v>0</v>
      </c>
      <c r="AR106" s="112" t="n">
        <v>0</v>
      </c>
    </row>
    <row r="107" customFormat="false" ht="12.75" hidden="false" customHeight="false" outlineLevel="0" collapsed="false">
      <c r="A107" s="112" t="n">
        <f aca="false">ROW(Source!A64)</f>
        <v>64</v>
      </c>
      <c r="B107" s="112" t="n">
        <v>24694473</v>
      </c>
      <c r="C107" s="112" t="n">
        <v>24694455</v>
      </c>
      <c r="D107" s="112" t="n">
        <v>10950241</v>
      </c>
      <c r="E107" s="112" t="n">
        <v>1</v>
      </c>
      <c r="F107" s="112" t="n">
        <v>1</v>
      </c>
      <c r="G107" s="112" t="n">
        <v>1</v>
      </c>
      <c r="H107" s="112" t="n">
        <v>3</v>
      </c>
      <c r="I107" s="112" t="s">
        <v>367</v>
      </c>
      <c r="J107" s="112" t="s">
        <v>368</v>
      </c>
      <c r="K107" s="112" t="s">
        <v>369</v>
      </c>
      <c r="L107" s="112" t="n">
        <v>1339</v>
      </c>
      <c r="N107" s="112" t="n">
        <v>1007</v>
      </c>
      <c r="O107" s="112" t="s">
        <v>226</v>
      </c>
      <c r="P107" s="112" t="s">
        <v>226</v>
      </c>
      <c r="Q107" s="112" t="n">
        <v>1</v>
      </c>
      <c r="X107" s="112" t="n">
        <v>4.3</v>
      </c>
      <c r="Y107" s="112" t="n">
        <v>1468</v>
      </c>
      <c r="Z107" s="112" t="n">
        <v>0</v>
      </c>
      <c r="AA107" s="112" t="n">
        <v>0</v>
      </c>
      <c r="AB107" s="112" t="n">
        <v>0</v>
      </c>
      <c r="AC107" s="112" t="n">
        <v>0</v>
      </c>
      <c r="AD107" s="112" t="n">
        <v>1</v>
      </c>
      <c r="AE107" s="112" t="n">
        <v>0</v>
      </c>
      <c r="AF107" s="112" t="s">
        <v>202</v>
      </c>
      <c r="AG107" s="112" t="n">
        <v>3.698</v>
      </c>
      <c r="AH107" s="112" t="n">
        <v>2</v>
      </c>
      <c r="AI107" s="112" t="n">
        <v>24694464</v>
      </c>
      <c r="AJ107" s="112" t="n">
        <v>107</v>
      </c>
      <c r="AK107" s="112" t="n">
        <v>0</v>
      </c>
      <c r="AL107" s="112" t="n">
        <v>0</v>
      </c>
      <c r="AM107" s="112" t="n">
        <v>0</v>
      </c>
      <c r="AN107" s="112" t="n">
        <v>0</v>
      </c>
      <c r="AO107" s="112" t="n">
        <v>0</v>
      </c>
      <c r="AP107" s="112" t="n">
        <v>0</v>
      </c>
      <c r="AQ107" s="112" t="n">
        <v>0</v>
      </c>
      <c r="AR107" s="112" t="n">
        <v>0</v>
      </c>
    </row>
    <row r="108" customFormat="false" ht="12.75" hidden="false" customHeight="false" outlineLevel="0" collapsed="false">
      <c r="A108" s="112" t="n">
        <f aca="false">ROW(Source!A65)</f>
        <v>65</v>
      </c>
      <c r="B108" s="112" t="n">
        <v>24728648</v>
      </c>
      <c r="C108" s="112" t="n">
        <v>24728647</v>
      </c>
      <c r="D108" s="112" t="n">
        <v>2285407</v>
      </c>
      <c r="E108" s="112" t="n">
        <v>1</v>
      </c>
      <c r="F108" s="112" t="n">
        <v>1</v>
      </c>
      <c r="G108" s="112" t="n">
        <v>1</v>
      </c>
      <c r="H108" s="112" t="n">
        <v>1</v>
      </c>
      <c r="I108" s="112" t="s">
        <v>347</v>
      </c>
      <c r="K108" s="112" t="s">
        <v>348</v>
      </c>
      <c r="L108" s="112" t="n">
        <v>1369</v>
      </c>
      <c r="N108" s="112" t="n">
        <v>1013</v>
      </c>
      <c r="O108" s="112" t="s">
        <v>306</v>
      </c>
      <c r="P108" s="112" t="s">
        <v>306</v>
      </c>
      <c r="Q108" s="112" t="n">
        <v>1</v>
      </c>
      <c r="X108" s="112" t="n">
        <v>26.24</v>
      </c>
      <c r="Y108" s="112" t="n">
        <v>0</v>
      </c>
      <c r="Z108" s="112" t="n">
        <v>0</v>
      </c>
      <c r="AA108" s="112" t="n">
        <v>0</v>
      </c>
      <c r="AB108" s="112" t="n">
        <v>8.45</v>
      </c>
      <c r="AC108" s="112" t="n">
        <v>0</v>
      </c>
      <c r="AD108" s="112" t="n">
        <v>1</v>
      </c>
      <c r="AE108" s="112" t="n">
        <v>1</v>
      </c>
      <c r="AG108" s="112" t="n">
        <v>26.24</v>
      </c>
      <c r="AH108" s="112" t="n">
        <v>2</v>
      </c>
      <c r="AI108" s="112" t="n">
        <v>24728648</v>
      </c>
      <c r="AJ108" s="112" t="n">
        <v>108</v>
      </c>
      <c r="AK108" s="112" t="n">
        <v>0</v>
      </c>
      <c r="AL108" s="112" t="n">
        <v>0</v>
      </c>
      <c r="AM108" s="112" t="n">
        <v>0</v>
      </c>
      <c r="AN108" s="112" t="n">
        <v>0</v>
      </c>
      <c r="AO108" s="112" t="n">
        <v>0</v>
      </c>
      <c r="AP108" s="112" t="n">
        <v>0</v>
      </c>
      <c r="AQ108" s="112" t="n">
        <v>0</v>
      </c>
      <c r="AR108" s="112" t="n">
        <v>0</v>
      </c>
    </row>
    <row r="109" customFormat="false" ht="12.75" hidden="false" customHeight="false" outlineLevel="0" collapsed="false">
      <c r="A109" s="112" t="n">
        <f aca="false">ROW(Source!A65)</f>
        <v>65</v>
      </c>
      <c r="B109" s="112" t="n">
        <v>24728649</v>
      </c>
      <c r="C109" s="112" t="n">
        <v>24728647</v>
      </c>
      <c r="D109" s="112" t="n">
        <v>121548</v>
      </c>
      <c r="E109" s="112" t="n">
        <v>1</v>
      </c>
      <c r="F109" s="112" t="n">
        <v>1</v>
      </c>
      <c r="G109" s="112" t="n">
        <v>1</v>
      </c>
      <c r="H109" s="112" t="n">
        <v>1</v>
      </c>
      <c r="I109" s="112" t="s">
        <v>107</v>
      </c>
      <c r="K109" s="112" t="s">
        <v>307</v>
      </c>
      <c r="L109" s="112" t="n">
        <v>608254</v>
      </c>
      <c r="N109" s="112" t="n">
        <v>1013</v>
      </c>
      <c r="O109" s="112" t="s">
        <v>308</v>
      </c>
      <c r="P109" s="112" t="s">
        <v>308</v>
      </c>
      <c r="Q109" s="112" t="n">
        <v>1</v>
      </c>
      <c r="X109" s="112" t="n">
        <v>3.17</v>
      </c>
      <c r="Y109" s="112" t="n">
        <v>0</v>
      </c>
      <c r="Z109" s="112" t="n">
        <v>0</v>
      </c>
      <c r="AA109" s="112" t="n">
        <v>0</v>
      </c>
      <c r="AB109" s="112" t="n">
        <v>0</v>
      </c>
      <c r="AC109" s="112" t="n">
        <v>0</v>
      </c>
      <c r="AD109" s="112" t="n">
        <v>1</v>
      </c>
      <c r="AE109" s="112" t="n">
        <v>2</v>
      </c>
      <c r="AG109" s="112" t="n">
        <v>3.17</v>
      </c>
      <c r="AH109" s="112" t="n">
        <v>2</v>
      </c>
      <c r="AI109" s="112" t="n">
        <v>24728649</v>
      </c>
      <c r="AJ109" s="112" t="n">
        <v>109</v>
      </c>
      <c r="AK109" s="112" t="n">
        <v>0</v>
      </c>
      <c r="AL109" s="112" t="n">
        <v>0</v>
      </c>
      <c r="AM109" s="112" t="n">
        <v>0</v>
      </c>
      <c r="AN109" s="112" t="n">
        <v>0</v>
      </c>
      <c r="AO109" s="112" t="n">
        <v>0</v>
      </c>
      <c r="AP109" s="112" t="n">
        <v>0</v>
      </c>
      <c r="AQ109" s="112" t="n">
        <v>0</v>
      </c>
      <c r="AR109" s="112" t="n">
        <v>0</v>
      </c>
    </row>
    <row r="110" customFormat="false" ht="12.75" hidden="false" customHeight="false" outlineLevel="0" collapsed="false">
      <c r="A110" s="112" t="n">
        <f aca="false">ROW(Source!A65)</f>
        <v>65</v>
      </c>
      <c r="B110" s="112" t="n">
        <v>24728650</v>
      </c>
      <c r="C110" s="112" t="n">
        <v>24728647</v>
      </c>
      <c r="D110" s="112" t="n">
        <v>10976120</v>
      </c>
      <c r="E110" s="112" t="n">
        <v>1</v>
      </c>
      <c r="F110" s="112" t="n">
        <v>1</v>
      </c>
      <c r="G110" s="112" t="n">
        <v>1</v>
      </c>
      <c r="H110" s="112" t="n">
        <v>2</v>
      </c>
      <c r="I110" s="112" t="s">
        <v>332</v>
      </c>
      <c r="J110" s="112" t="s">
        <v>333</v>
      </c>
      <c r="K110" s="112" t="s">
        <v>334</v>
      </c>
      <c r="L110" s="112" t="n">
        <v>1368</v>
      </c>
      <c r="N110" s="112" t="n">
        <v>1011</v>
      </c>
      <c r="O110" s="112" t="s">
        <v>312</v>
      </c>
      <c r="P110" s="112" t="s">
        <v>312</v>
      </c>
      <c r="Q110" s="112" t="n">
        <v>1</v>
      </c>
      <c r="X110" s="112" t="n">
        <v>1.15</v>
      </c>
      <c r="Y110" s="112" t="n">
        <v>0</v>
      </c>
      <c r="Z110" s="112" t="n">
        <v>90</v>
      </c>
      <c r="AA110" s="112" t="n">
        <v>10.06</v>
      </c>
      <c r="AB110" s="112" t="n">
        <v>0</v>
      </c>
      <c r="AC110" s="112" t="n">
        <v>0</v>
      </c>
      <c r="AD110" s="112" t="n">
        <v>1</v>
      </c>
      <c r="AE110" s="112" t="n">
        <v>0</v>
      </c>
      <c r="AG110" s="112" t="n">
        <v>1.15</v>
      </c>
      <c r="AH110" s="112" t="n">
        <v>2</v>
      </c>
      <c r="AI110" s="112" t="n">
        <v>24728650</v>
      </c>
      <c r="AJ110" s="112" t="n">
        <v>110</v>
      </c>
      <c r="AK110" s="112" t="n">
        <v>0</v>
      </c>
      <c r="AL110" s="112" t="n">
        <v>0</v>
      </c>
      <c r="AM110" s="112" t="n">
        <v>0</v>
      </c>
      <c r="AN110" s="112" t="n">
        <v>0</v>
      </c>
      <c r="AO110" s="112" t="n">
        <v>0</v>
      </c>
      <c r="AP110" s="112" t="n">
        <v>0</v>
      </c>
      <c r="AQ110" s="112" t="n">
        <v>0</v>
      </c>
      <c r="AR110" s="112" t="n">
        <v>0</v>
      </c>
    </row>
    <row r="111" customFormat="false" ht="12.75" hidden="false" customHeight="false" outlineLevel="0" collapsed="false">
      <c r="A111" s="112" t="n">
        <f aca="false">ROW(Source!A65)</f>
        <v>65</v>
      </c>
      <c r="B111" s="112" t="n">
        <v>24728651</v>
      </c>
      <c r="C111" s="112" t="n">
        <v>24728647</v>
      </c>
      <c r="D111" s="112" t="n">
        <v>10977173</v>
      </c>
      <c r="E111" s="112" t="n">
        <v>1</v>
      </c>
      <c r="F111" s="112" t="n">
        <v>1</v>
      </c>
      <c r="G111" s="112" t="n">
        <v>1</v>
      </c>
      <c r="H111" s="112" t="n">
        <v>2</v>
      </c>
      <c r="I111" s="112" t="s">
        <v>375</v>
      </c>
      <c r="J111" s="112" t="s">
        <v>376</v>
      </c>
      <c r="K111" s="112" t="s">
        <v>377</v>
      </c>
      <c r="L111" s="112" t="n">
        <v>1368</v>
      </c>
      <c r="N111" s="112" t="n">
        <v>1011</v>
      </c>
      <c r="O111" s="112" t="s">
        <v>312</v>
      </c>
      <c r="P111" s="112" t="s">
        <v>312</v>
      </c>
      <c r="Q111" s="112" t="n">
        <v>1</v>
      </c>
      <c r="X111" s="112" t="n">
        <v>1.48</v>
      </c>
      <c r="Y111" s="112" t="n">
        <v>0</v>
      </c>
      <c r="Z111" s="112" t="n">
        <v>75</v>
      </c>
      <c r="AA111" s="112" t="n">
        <v>11.6</v>
      </c>
      <c r="AB111" s="112" t="n">
        <v>0</v>
      </c>
      <c r="AC111" s="112" t="n">
        <v>0</v>
      </c>
      <c r="AD111" s="112" t="n">
        <v>1</v>
      </c>
      <c r="AE111" s="112" t="n">
        <v>0</v>
      </c>
      <c r="AG111" s="112" t="n">
        <v>1.48</v>
      </c>
      <c r="AH111" s="112" t="n">
        <v>2</v>
      </c>
      <c r="AI111" s="112" t="n">
        <v>24728651</v>
      </c>
      <c r="AJ111" s="112" t="n">
        <v>111</v>
      </c>
      <c r="AK111" s="112" t="n">
        <v>0</v>
      </c>
      <c r="AL111" s="112" t="n">
        <v>0</v>
      </c>
      <c r="AM111" s="112" t="n">
        <v>0</v>
      </c>
      <c r="AN111" s="112" t="n">
        <v>0</v>
      </c>
      <c r="AO111" s="112" t="n">
        <v>0</v>
      </c>
      <c r="AP111" s="112" t="n">
        <v>0</v>
      </c>
      <c r="AQ111" s="112" t="n">
        <v>0</v>
      </c>
      <c r="AR111" s="112" t="n">
        <v>0</v>
      </c>
    </row>
    <row r="112" customFormat="false" ht="12.75" hidden="false" customHeight="false" outlineLevel="0" collapsed="false">
      <c r="A112" s="112" t="n">
        <f aca="false">ROW(Source!A65)</f>
        <v>65</v>
      </c>
      <c r="B112" s="112" t="n">
        <v>24728652</v>
      </c>
      <c r="C112" s="112" t="n">
        <v>24728647</v>
      </c>
      <c r="D112" s="112" t="n">
        <v>10977234</v>
      </c>
      <c r="E112" s="112" t="n">
        <v>1</v>
      </c>
      <c r="F112" s="112" t="n">
        <v>1</v>
      </c>
      <c r="G112" s="112" t="n">
        <v>1</v>
      </c>
      <c r="H112" s="112" t="n">
        <v>2</v>
      </c>
      <c r="I112" s="112" t="s">
        <v>338</v>
      </c>
      <c r="J112" s="112" t="s">
        <v>339</v>
      </c>
      <c r="K112" s="112" t="s">
        <v>340</v>
      </c>
      <c r="L112" s="112" t="n">
        <v>1368</v>
      </c>
      <c r="N112" s="112" t="n">
        <v>1011</v>
      </c>
      <c r="O112" s="112" t="s">
        <v>312</v>
      </c>
      <c r="P112" s="112" t="s">
        <v>312</v>
      </c>
      <c r="Q112" s="112" t="n">
        <v>1</v>
      </c>
      <c r="X112" s="112" t="n">
        <v>0.54</v>
      </c>
      <c r="Y112" s="112" t="n">
        <v>0</v>
      </c>
      <c r="Z112" s="112" t="n">
        <v>110</v>
      </c>
      <c r="AA112" s="112" t="n">
        <v>11.6</v>
      </c>
      <c r="AB112" s="112" t="n">
        <v>0</v>
      </c>
      <c r="AC112" s="112" t="n">
        <v>0</v>
      </c>
      <c r="AD112" s="112" t="n">
        <v>1</v>
      </c>
      <c r="AE112" s="112" t="n">
        <v>0</v>
      </c>
      <c r="AG112" s="112" t="n">
        <v>0.54</v>
      </c>
      <c r="AH112" s="112" t="n">
        <v>2</v>
      </c>
      <c r="AI112" s="112" t="n">
        <v>24728652</v>
      </c>
      <c r="AJ112" s="112" t="n">
        <v>112</v>
      </c>
      <c r="AK112" s="112" t="n">
        <v>0</v>
      </c>
      <c r="AL112" s="112" t="n">
        <v>0</v>
      </c>
      <c r="AM112" s="112" t="n">
        <v>0</v>
      </c>
      <c r="AN112" s="112" t="n">
        <v>0</v>
      </c>
      <c r="AO112" s="112" t="n">
        <v>0</v>
      </c>
      <c r="AP112" s="112" t="n">
        <v>0</v>
      </c>
      <c r="AQ112" s="112" t="n">
        <v>0</v>
      </c>
      <c r="AR112" s="112" t="n">
        <v>0</v>
      </c>
    </row>
    <row r="113" customFormat="false" ht="12.75" hidden="false" customHeight="false" outlineLevel="0" collapsed="false">
      <c r="A113" s="112" t="n">
        <f aca="false">ROW(Source!A65)</f>
        <v>65</v>
      </c>
      <c r="B113" s="112" t="n">
        <v>24728653</v>
      </c>
      <c r="C113" s="112" t="n">
        <v>24728647</v>
      </c>
      <c r="D113" s="112" t="n">
        <v>10951476</v>
      </c>
      <c r="E113" s="112" t="n">
        <v>1</v>
      </c>
      <c r="F113" s="112" t="n">
        <v>1</v>
      </c>
      <c r="G113" s="112" t="n">
        <v>1</v>
      </c>
      <c r="H113" s="112" t="n">
        <v>3</v>
      </c>
      <c r="I113" s="112" t="s">
        <v>422</v>
      </c>
      <c r="J113" s="112" t="s">
        <v>423</v>
      </c>
      <c r="K113" s="112" t="s">
        <v>424</v>
      </c>
      <c r="L113" s="112" t="n">
        <v>1339</v>
      </c>
      <c r="N113" s="112" t="n">
        <v>1007</v>
      </c>
      <c r="O113" s="112" t="s">
        <v>226</v>
      </c>
      <c r="P113" s="112" t="s">
        <v>226</v>
      </c>
      <c r="Q113" s="112" t="n">
        <v>1</v>
      </c>
      <c r="X113" s="112" t="n">
        <v>17.4</v>
      </c>
      <c r="Y113" s="112" t="n">
        <v>129.1</v>
      </c>
      <c r="Z113" s="112" t="n">
        <v>0</v>
      </c>
      <c r="AA113" s="112" t="n">
        <v>0</v>
      </c>
      <c r="AB113" s="112" t="n">
        <v>0</v>
      </c>
      <c r="AC113" s="112" t="n">
        <v>0</v>
      </c>
      <c r="AD113" s="112" t="n">
        <v>1</v>
      </c>
      <c r="AE113" s="112" t="n">
        <v>0</v>
      </c>
      <c r="AG113" s="112" t="n">
        <v>17.4</v>
      </c>
      <c r="AH113" s="112" t="n">
        <v>2</v>
      </c>
      <c r="AI113" s="112" t="n">
        <v>24728653</v>
      </c>
      <c r="AJ113" s="112" t="n">
        <v>113</v>
      </c>
      <c r="AK113" s="112" t="n">
        <v>0</v>
      </c>
      <c r="AL113" s="112" t="n">
        <v>0</v>
      </c>
      <c r="AM113" s="112" t="n">
        <v>0</v>
      </c>
      <c r="AN113" s="112" t="n">
        <v>0</v>
      </c>
      <c r="AO113" s="112" t="n">
        <v>0</v>
      </c>
      <c r="AP113" s="112" t="n">
        <v>0</v>
      </c>
      <c r="AQ113" s="112" t="n">
        <v>0</v>
      </c>
      <c r="AR113" s="112" t="n">
        <v>0</v>
      </c>
    </row>
    <row r="114" customFormat="false" ht="12.75" hidden="false" customHeight="false" outlineLevel="0" collapsed="false">
      <c r="A114" s="112" t="n">
        <f aca="false">ROW(Source!A65)</f>
        <v>65</v>
      </c>
      <c r="B114" s="112" t="n">
        <v>24728654</v>
      </c>
      <c r="C114" s="112" t="n">
        <v>24728647</v>
      </c>
      <c r="D114" s="112" t="n">
        <v>10952479</v>
      </c>
      <c r="E114" s="112" t="n">
        <v>1</v>
      </c>
      <c r="F114" s="112" t="n">
        <v>1</v>
      </c>
      <c r="G114" s="112" t="n">
        <v>1</v>
      </c>
      <c r="H114" s="112" t="n">
        <v>3</v>
      </c>
      <c r="I114" s="112" t="s">
        <v>344</v>
      </c>
      <c r="J114" s="112" t="s">
        <v>345</v>
      </c>
      <c r="K114" s="112" t="s">
        <v>346</v>
      </c>
      <c r="L114" s="112" t="n">
        <v>1339</v>
      </c>
      <c r="N114" s="112" t="n">
        <v>1007</v>
      </c>
      <c r="O114" s="112" t="s">
        <v>226</v>
      </c>
      <c r="P114" s="112" t="s">
        <v>226</v>
      </c>
      <c r="Q114" s="112" t="n">
        <v>1</v>
      </c>
      <c r="X114" s="112" t="n">
        <v>2</v>
      </c>
      <c r="Y114" s="112" t="n">
        <v>2.44</v>
      </c>
      <c r="Z114" s="112" t="n">
        <v>0</v>
      </c>
      <c r="AA114" s="112" t="n">
        <v>0</v>
      </c>
      <c r="AB114" s="112" t="n">
        <v>0</v>
      </c>
      <c r="AC114" s="112" t="n">
        <v>0</v>
      </c>
      <c r="AD114" s="112" t="n">
        <v>1</v>
      </c>
      <c r="AE114" s="112" t="n">
        <v>0</v>
      </c>
      <c r="AG114" s="112" t="n">
        <v>2</v>
      </c>
      <c r="AH114" s="112" t="n">
        <v>2</v>
      </c>
      <c r="AI114" s="112" t="n">
        <v>24728654</v>
      </c>
      <c r="AJ114" s="112" t="n">
        <v>114</v>
      </c>
      <c r="AK114" s="112" t="n">
        <v>0</v>
      </c>
      <c r="AL114" s="112" t="n">
        <v>0</v>
      </c>
      <c r="AM114" s="112" t="n">
        <v>0</v>
      </c>
      <c r="AN114" s="112" t="n">
        <v>0</v>
      </c>
      <c r="AO114" s="112" t="n">
        <v>0</v>
      </c>
      <c r="AP114" s="112" t="n">
        <v>0</v>
      </c>
      <c r="AQ114" s="112" t="n">
        <v>0</v>
      </c>
      <c r="AR114" s="112" t="n">
        <v>0</v>
      </c>
    </row>
    <row r="115" customFormat="false" ht="12.75" hidden="false" customHeight="false" outlineLevel="0" collapsed="false">
      <c r="A115" s="112" t="n">
        <f aca="false">ROW(Source!A66)</f>
        <v>66</v>
      </c>
      <c r="B115" s="112" t="n">
        <v>24728656</v>
      </c>
      <c r="C115" s="112" t="n">
        <v>24728655</v>
      </c>
      <c r="D115" s="112" t="n">
        <v>2285407</v>
      </c>
      <c r="E115" s="112" t="n">
        <v>1</v>
      </c>
      <c r="F115" s="112" t="n">
        <v>1</v>
      </c>
      <c r="G115" s="112" t="n">
        <v>1</v>
      </c>
      <c r="H115" s="112" t="n">
        <v>1</v>
      </c>
      <c r="I115" s="112" t="s">
        <v>347</v>
      </c>
      <c r="K115" s="112" t="s">
        <v>348</v>
      </c>
      <c r="L115" s="112" t="n">
        <v>1369</v>
      </c>
      <c r="N115" s="112" t="n">
        <v>1013</v>
      </c>
      <c r="O115" s="112" t="s">
        <v>306</v>
      </c>
      <c r="P115" s="112" t="s">
        <v>306</v>
      </c>
      <c r="Q115" s="112" t="n">
        <v>1</v>
      </c>
      <c r="X115" s="112" t="n">
        <v>0.54</v>
      </c>
      <c r="Y115" s="112" t="n">
        <v>0</v>
      </c>
      <c r="Z115" s="112" t="n">
        <v>0</v>
      </c>
      <c r="AA115" s="112" t="n">
        <v>0</v>
      </c>
      <c r="AB115" s="112" t="n">
        <v>8.45</v>
      </c>
      <c r="AC115" s="112" t="n">
        <v>0</v>
      </c>
      <c r="AD115" s="112" t="n">
        <v>1</v>
      </c>
      <c r="AE115" s="112" t="n">
        <v>1</v>
      </c>
      <c r="AF115" s="112" t="s">
        <v>213</v>
      </c>
      <c r="AG115" s="112" t="n">
        <v>-2.16</v>
      </c>
      <c r="AH115" s="112" t="n">
        <v>2</v>
      </c>
      <c r="AI115" s="112" t="n">
        <v>24728656</v>
      </c>
      <c r="AJ115" s="112" t="n">
        <v>115</v>
      </c>
      <c r="AK115" s="112" t="n">
        <v>0</v>
      </c>
      <c r="AL115" s="112" t="n">
        <v>0</v>
      </c>
      <c r="AM115" s="112" t="n">
        <v>0</v>
      </c>
      <c r="AN115" s="112" t="n">
        <v>0</v>
      </c>
      <c r="AO115" s="112" t="n">
        <v>0</v>
      </c>
      <c r="AP115" s="112" t="n">
        <v>0</v>
      </c>
      <c r="AQ115" s="112" t="n">
        <v>0</v>
      </c>
      <c r="AR115" s="112" t="n">
        <v>0</v>
      </c>
    </row>
    <row r="116" customFormat="false" ht="12.75" hidden="false" customHeight="false" outlineLevel="0" collapsed="false">
      <c r="A116" s="112" t="n">
        <f aca="false">ROW(Source!A66)</f>
        <v>66</v>
      </c>
      <c r="B116" s="112" t="n">
        <v>24728657</v>
      </c>
      <c r="C116" s="112" t="n">
        <v>24728655</v>
      </c>
      <c r="D116" s="112" t="n">
        <v>121548</v>
      </c>
      <c r="E116" s="112" t="n">
        <v>1</v>
      </c>
      <c r="F116" s="112" t="n">
        <v>1</v>
      </c>
      <c r="G116" s="112" t="n">
        <v>1</v>
      </c>
      <c r="H116" s="112" t="n">
        <v>1</v>
      </c>
      <c r="I116" s="112" t="s">
        <v>107</v>
      </c>
      <c r="K116" s="112" t="s">
        <v>307</v>
      </c>
      <c r="L116" s="112" t="n">
        <v>608254</v>
      </c>
      <c r="N116" s="112" t="n">
        <v>1013</v>
      </c>
      <c r="O116" s="112" t="s">
        <v>308</v>
      </c>
      <c r="P116" s="112" t="s">
        <v>308</v>
      </c>
      <c r="Q116" s="112" t="n">
        <v>1</v>
      </c>
      <c r="X116" s="112" t="n">
        <v>0.1</v>
      </c>
      <c r="Y116" s="112" t="n">
        <v>0</v>
      </c>
      <c r="Z116" s="112" t="n">
        <v>0</v>
      </c>
      <c r="AA116" s="112" t="n">
        <v>0</v>
      </c>
      <c r="AB116" s="112" t="n">
        <v>0</v>
      </c>
      <c r="AC116" s="112" t="n">
        <v>0</v>
      </c>
      <c r="AD116" s="112" t="n">
        <v>1</v>
      </c>
      <c r="AE116" s="112" t="n">
        <v>2</v>
      </c>
      <c r="AF116" s="112" t="s">
        <v>213</v>
      </c>
      <c r="AG116" s="112" t="n">
        <v>-0.4</v>
      </c>
      <c r="AH116" s="112" t="n">
        <v>2</v>
      </c>
      <c r="AI116" s="112" t="n">
        <v>24728657</v>
      </c>
      <c r="AJ116" s="112" t="n">
        <v>116</v>
      </c>
      <c r="AK116" s="112" t="n">
        <v>0</v>
      </c>
      <c r="AL116" s="112" t="n">
        <v>0</v>
      </c>
      <c r="AM116" s="112" t="n">
        <v>0</v>
      </c>
      <c r="AN116" s="112" t="n">
        <v>0</v>
      </c>
      <c r="AO116" s="112" t="n">
        <v>0</v>
      </c>
      <c r="AP116" s="112" t="n">
        <v>0</v>
      </c>
      <c r="AQ116" s="112" t="n">
        <v>0</v>
      </c>
      <c r="AR116" s="112" t="n">
        <v>0</v>
      </c>
    </row>
    <row r="117" customFormat="false" ht="12.75" hidden="false" customHeight="false" outlineLevel="0" collapsed="false">
      <c r="A117" s="112" t="n">
        <f aca="false">ROW(Source!A66)</f>
        <v>66</v>
      </c>
      <c r="B117" s="112" t="n">
        <v>24728658</v>
      </c>
      <c r="C117" s="112" t="n">
        <v>24728655</v>
      </c>
      <c r="D117" s="112" t="n">
        <v>10976120</v>
      </c>
      <c r="E117" s="112" t="n">
        <v>1</v>
      </c>
      <c r="F117" s="112" t="n">
        <v>1</v>
      </c>
      <c r="G117" s="112" t="n">
        <v>1</v>
      </c>
      <c r="H117" s="112" t="n">
        <v>2</v>
      </c>
      <c r="I117" s="112" t="s">
        <v>332</v>
      </c>
      <c r="J117" s="112" t="s">
        <v>333</v>
      </c>
      <c r="K117" s="112" t="s">
        <v>334</v>
      </c>
      <c r="L117" s="112" t="n">
        <v>1368</v>
      </c>
      <c r="N117" s="112" t="n">
        <v>1011</v>
      </c>
      <c r="O117" s="112" t="s">
        <v>312</v>
      </c>
      <c r="P117" s="112" t="s">
        <v>312</v>
      </c>
      <c r="Q117" s="112" t="n">
        <v>1</v>
      </c>
      <c r="X117" s="112" t="n">
        <v>0.1</v>
      </c>
      <c r="Y117" s="112" t="n">
        <v>0</v>
      </c>
      <c r="Z117" s="112" t="n">
        <v>90</v>
      </c>
      <c r="AA117" s="112" t="n">
        <v>10.06</v>
      </c>
      <c r="AB117" s="112" t="n">
        <v>0</v>
      </c>
      <c r="AC117" s="112" t="n">
        <v>0</v>
      </c>
      <c r="AD117" s="112" t="n">
        <v>1</v>
      </c>
      <c r="AE117" s="112" t="n">
        <v>0</v>
      </c>
      <c r="AF117" s="112" t="s">
        <v>213</v>
      </c>
      <c r="AG117" s="112" t="n">
        <v>-0.4</v>
      </c>
      <c r="AH117" s="112" t="n">
        <v>2</v>
      </c>
      <c r="AI117" s="112" t="n">
        <v>24728658</v>
      </c>
      <c r="AJ117" s="112" t="n">
        <v>117</v>
      </c>
      <c r="AK117" s="112" t="n">
        <v>0</v>
      </c>
      <c r="AL117" s="112" t="n">
        <v>0</v>
      </c>
      <c r="AM117" s="112" t="n">
        <v>0</v>
      </c>
      <c r="AN117" s="112" t="n">
        <v>0</v>
      </c>
      <c r="AO117" s="112" t="n">
        <v>0</v>
      </c>
      <c r="AP117" s="112" t="n">
        <v>0</v>
      </c>
      <c r="AQ117" s="112" t="n">
        <v>0</v>
      </c>
      <c r="AR117" s="112" t="n">
        <v>0</v>
      </c>
    </row>
    <row r="118" customFormat="false" ht="12.75" hidden="false" customHeight="false" outlineLevel="0" collapsed="false">
      <c r="A118" s="112" t="n">
        <f aca="false">ROW(Source!A66)</f>
        <v>66</v>
      </c>
      <c r="B118" s="112" t="n">
        <v>24728659</v>
      </c>
      <c r="C118" s="112" t="n">
        <v>24728655</v>
      </c>
      <c r="D118" s="112" t="n">
        <v>10951476</v>
      </c>
      <c r="E118" s="112" t="n">
        <v>1</v>
      </c>
      <c r="F118" s="112" t="n">
        <v>1</v>
      </c>
      <c r="G118" s="112" t="n">
        <v>1</v>
      </c>
      <c r="H118" s="112" t="n">
        <v>3</v>
      </c>
      <c r="I118" s="112" t="s">
        <v>422</v>
      </c>
      <c r="J118" s="112" t="s">
        <v>423</v>
      </c>
      <c r="K118" s="112" t="s">
        <v>424</v>
      </c>
      <c r="L118" s="112" t="n">
        <v>1339</v>
      </c>
      <c r="N118" s="112" t="n">
        <v>1007</v>
      </c>
      <c r="O118" s="112" t="s">
        <v>226</v>
      </c>
      <c r="P118" s="112" t="s">
        <v>226</v>
      </c>
      <c r="Q118" s="112" t="n">
        <v>1</v>
      </c>
      <c r="X118" s="112" t="n">
        <v>1.5</v>
      </c>
      <c r="Y118" s="112" t="n">
        <v>129.1</v>
      </c>
      <c r="Z118" s="112" t="n">
        <v>0</v>
      </c>
      <c r="AA118" s="112" t="n">
        <v>0</v>
      </c>
      <c r="AB118" s="112" t="n">
        <v>0</v>
      </c>
      <c r="AC118" s="112" t="n">
        <v>0</v>
      </c>
      <c r="AD118" s="112" t="n">
        <v>1</v>
      </c>
      <c r="AE118" s="112" t="n">
        <v>0</v>
      </c>
      <c r="AF118" s="112" t="s">
        <v>213</v>
      </c>
      <c r="AG118" s="112" t="n">
        <v>-6</v>
      </c>
      <c r="AH118" s="112" t="n">
        <v>2</v>
      </c>
      <c r="AI118" s="112" t="n">
        <v>24728659</v>
      </c>
      <c r="AJ118" s="112" t="n">
        <v>118</v>
      </c>
      <c r="AK118" s="112" t="n">
        <v>0</v>
      </c>
      <c r="AL118" s="112" t="n">
        <v>0</v>
      </c>
      <c r="AM118" s="112" t="n">
        <v>0</v>
      </c>
      <c r="AN118" s="112" t="n">
        <v>0</v>
      </c>
      <c r="AO118" s="112" t="n">
        <v>0</v>
      </c>
      <c r="AP118" s="112" t="n">
        <v>0</v>
      </c>
      <c r="AQ118" s="112" t="n">
        <v>0</v>
      </c>
      <c r="AR118" s="112" t="n">
        <v>0</v>
      </c>
    </row>
    <row r="119" customFormat="false" ht="12.75" hidden="false" customHeight="false" outlineLevel="0" collapsed="false">
      <c r="A119" s="112" t="n">
        <f aca="false">ROW(Source!A67)</f>
        <v>67</v>
      </c>
      <c r="B119" s="112" t="n">
        <v>24694537</v>
      </c>
      <c r="C119" s="112" t="n">
        <v>24694527</v>
      </c>
      <c r="D119" s="112" t="n">
        <v>2285409</v>
      </c>
      <c r="E119" s="112" t="n">
        <v>1</v>
      </c>
      <c r="F119" s="112" t="n">
        <v>1</v>
      </c>
      <c r="G119" s="112" t="n">
        <v>1</v>
      </c>
      <c r="H119" s="112" t="n">
        <v>1</v>
      </c>
      <c r="I119" s="112" t="s">
        <v>425</v>
      </c>
      <c r="K119" s="112" t="s">
        <v>426</v>
      </c>
      <c r="L119" s="112" t="n">
        <v>1369</v>
      </c>
      <c r="N119" s="112" t="n">
        <v>1013</v>
      </c>
      <c r="O119" s="112" t="s">
        <v>306</v>
      </c>
      <c r="P119" s="112" t="s">
        <v>306</v>
      </c>
      <c r="Q119" s="112" t="n">
        <v>1</v>
      </c>
      <c r="X119" s="112" t="n">
        <v>102.84</v>
      </c>
      <c r="Y119" s="112" t="n">
        <v>0</v>
      </c>
      <c r="Z119" s="112" t="n">
        <v>0</v>
      </c>
      <c r="AA119" s="112" t="n">
        <v>0</v>
      </c>
      <c r="AB119" s="112" t="n">
        <v>8.53</v>
      </c>
      <c r="AC119" s="112" t="n">
        <v>0</v>
      </c>
      <c r="AD119" s="112" t="n">
        <v>1</v>
      </c>
      <c r="AE119" s="112" t="n">
        <v>1</v>
      </c>
      <c r="AG119" s="112" t="n">
        <v>102.84</v>
      </c>
      <c r="AH119" s="112" t="n">
        <v>2</v>
      </c>
      <c r="AI119" s="112" t="n">
        <v>24694528</v>
      </c>
      <c r="AJ119" s="112" t="n">
        <v>119</v>
      </c>
      <c r="AK119" s="112" t="n">
        <v>0</v>
      </c>
      <c r="AL119" s="112" t="n">
        <v>0</v>
      </c>
      <c r="AM119" s="112" t="n">
        <v>0</v>
      </c>
      <c r="AN119" s="112" t="n">
        <v>0</v>
      </c>
      <c r="AO119" s="112" t="n">
        <v>0</v>
      </c>
      <c r="AP119" s="112" t="n">
        <v>0</v>
      </c>
      <c r="AQ119" s="112" t="n">
        <v>0</v>
      </c>
      <c r="AR119" s="112" t="n">
        <v>0</v>
      </c>
    </row>
    <row r="120" customFormat="false" ht="12.75" hidden="false" customHeight="false" outlineLevel="0" collapsed="false">
      <c r="A120" s="112" t="n">
        <f aca="false">ROW(Source!A67)</f>
        <v>67</v>
      </c>
      <c r="B120" s="112" t="n">
        <v>24694538</v>
      </c>
      <c r="C120" s="112" t="n">
        <v>24694527</v>
      </c>
      <c r="D120" s="112" t="n">
        <v>121548</v>
      </c>
      <c r="E120" s="112" t="n">
        <v>1</v>
      </c>
      <c r="F120" s="112" t="n">
        <v>1</v>
      </c>
      <c r="G120" s="112" t="n">
        <v>1</v>
      </c>
      <c r="H120" s="112" t="n">
        <v>1</v>
      </c>
      <c r="I120" s="112" t="s">
        <v>107</v>
      </c>
      <c r="K120" s="112" t="s">
        <v>307</v>
      </c>
      <c r="L120" s="112" t="n">
        <v>608254</v>
      </c>
      <c r="N120" s="112" t="n">
        <v>1013</v>
      </c>
      <c r="O120" s="112" t="s">
        <v>308</v>
      </c>
      <c r="P120" s="112" t="s">
        <v>308</v>
      </c>
      <c r="Q120" s="112" t="n">
        <v>1</v>
      </c>
      <c r="X120" s="112" t="n">
        <v>0.81</v>
      </c>
      <c r="Y120" s="112" t="n">
        <v>0</v>
      </c>
      <c r="Z120" s="112" t="n">
        <v>0</v>
      </c>
      <c r="AA120" s="112" t="n">
        <v>0</v>
      </c>
      <c r="AB120" s="112" t="n">
        <v>0</v>
      </c>
      <c r="AC120" s="112" t="n">
        <v>0</v>
      </c>
      <c r="AD120" s="112" t="n">
        <v>1</v>
      </c>
      <c r="AE120" s="112" t="n">
        <v>2</v>
      </c>
      <c r="AG120" s="112" t="n">
        <v>0.81</v>
      </c>
      <c r="AH120" s="112" t="n">
        <v>2</v>
      </c>
      <c r="AI120" s="112" t="n">
        <v>24694529</v>
      </c>
      <c r="AJ120" s="112" t="n">
        <v>120</v>
      </c>
      <c r="AK120" s="112" t="n">
        <v>0</v>
      </c>
      <c r="AL120" s="112" t="n">
        <v>0</v>
      </c>
      <c r="AM120" s="112" t="n">
        <v>0</v>
      </c>
      <c r="AN120" s="112" t="n">
        <v>0</v>
      </c>
      <c r="AO120" s="112" t="n">
        <v>0</v>
      </c>
      <c r="AP120" s="112" t="n">
        <v>0</v>
      </c>
      <c r="AQ120" s="112" t="n">
        <v>0</v>
      </c>
      <c r="AR120" s="112" t="n">
        <v>0</v>
      </c>
    </row>
    <row r="121" customFormat="false" ht="12.75" hidden="false" customHeight="false" outlineLevel="0" collapsed="false">
      <c r="A121" s="112" t="n">
        <f aca="false">ROW(Source!A67)</f>
        <v>67</v>
      </c>
      <c r="B121" s="112" t="n">
        <v>24694539</v>
      </c>
      <c r="C121" s="112" t="n">
        <v>24694527</v>
      </c>
      <c r="D121" s="112" t="n">
        <v>10975955</v>
      </c>
      <c r="E121" s="112" t="n">
        <v>1</v>
      </c>
      <c r="F121" s="112" t="n">
        <v>1</v>
      </c>
      <c r="G121" s="112" t="n">
        <v>1</v>
      </c>
      <c r="H121" s="112" t="n">
        <v>2</v>
      </c>
      <c r="I121" s="112" t="s">
        <v>427</v>
      </c>
      <c r="J121" s="112" t="s">
        <v>428</v>
      </c>
      <c r="K121" s="112" t="s">
        <v>429</v>
      </c>
      <c r="L121" s="112" t="n">
        <v>1368</v>
      </c>
      <c r="N121" s="112" t="n">
        <v>1011</v>
      </c>
      <c r="O121" s="112" t="s">
        <v>312</v>
      </c>
      <c r="P121" s="112" t="s">
        <v>312</v>
      </c>
      <c r="Q121" s="112" t="n">
        <v>1</v>
      </c>
      <c r="X121" s="112" t="n">
        <v>0.81</v>
      </c>
      <c r="Y121" s="112" t="n">
        <v>0</v>
      </c>
      <c r="Z121" s="112" t="n">
        <v>88</v>
      </c>
      <c r="AA121" s="112" t="n">
        <v>11.59</v>
      </c>
      <c r="AB121" s="112" t="n">
        <v>0</v>
      </c>
      <c r="AC121" s="112" t="n">
        <v>0</v>
      </c>
      <c r="AD121" s="112" t="n">
        <v>1</v>
      </c>
      <c r="AE121" s="112" t="n">
        <v>0</v>
      </c>
      <c r="AG121" s="112" t="n">
        <v>0.81</v>
      </c>
      <c r="AH121" s="112" t="n">
        <v>2</v>
      </c>
      <c r="AI121" s="112" t="n">
        <v>24694530</v>
      </c>
      <c r="AJ121" s="112" t="n">
        <v>121</v>
      </c>
      <c r="AK121" s="112" t="n">
        <v>0</v>
      </c>
      <c r="AL121" s="112" t="n">
        <v>0</v>
      </c>
      <c r="AM121" s="112" t="n">
        <v>0</v>
      </c>
      <c r="AN121" s="112" t="n">
        <v>0</v>
      </c>
      <c r="AO121" s="112" t="n">
        <v>0</v>
      </c>
      <c r="AP121" s="112" t="n">
        <v>0</v>
      </c>
      <c r="AQ121" s="112" t="n">
        <v>0</v>
      </c>
      <c r="AR121" s="112" t="n">
        <v>0</v>
      </c>
    </row>
    <row r="122" customFormat="false" ht="12.75" hidden="false" customHeight="false" outlineLevel="0" collapsed="false">
      <c r="A122" s="112" t="n">
        <f aca="false">ROW(Source!A67)</f>
        <v>67</v>
      </c>
      <c r="B122" s="112" t="n">
        <v>24694540</v>
      </c>
      <c r="C122" s="112" t="n">
        <v>24694527</v>
      </c>
      <c r="D122" s="112" t="n">
        <v>10977135</v>
      </c>
      <c r="E122" s="112" t="n">
        <v>1</v>
      </c>
      <c r="F122" s="112" t="n">
        <v>1</v>
      </c>
      <c r="G122" s="112" t="n">
        <v>1</v>
      </c>
      <c r="H122" s="112" t="n">
        <v>2</v>
      </c>
      <c r="I122" s="112" t="s">
        <v>430</v>
      </c>
      <c r="J122" s="112" t="s">
        <v>431</v>
      </c>
      <c r="K122" s="112" t="s">
        <v>432</v>
      </c>
      <c r="L122" s="112" t="n">
        <v>1368</v>
      </c>
      <c r="N122" s="112" t="n">
        <v>1011</v>
      </c>
      <c r="O122" s="112" t="s">
        <v>312</v>
      </c>
      <c r="P122" s="112" t="s">
        <v>312</v>
      </c>
      <c r="Q122" s="112" t="n">
        <v>1</v>
      </c>
      <c r="X122" s="112" t="n">
        <v>3.28</v>
      </c>
      <c r="Y122" s="112" t="n">
        <v>0</v>
      </c>
      <c r="Z122" s="112" t="n">
        <v>60</v>
      </c>
      <c r="AA122" s="112" t="n">
        <v>0</v>
      </c>
      <c r="AB122" s="112" t="n">
        <v>0</v>
      </c>
      <c r="AC122" s="112" t="n">
        <v>0</v>
      </c>
      <c r="AD122" s="112" t="n">
        <v>1</v>
      </c>
      <c r="AE122" s="112" t="n">
        <v>0</v>
      </c>
      <c r="AG122" s="112" t="n">
        <v>3.28</v>
      </c>
      <c r="AH122" s="112" t="n">
        <v>2</v>
      </c>
      <c r="AI122" s="112" t="n">
        <v>24694531</v>
      </c>
      <c r="AJ122" s="112" t="n">
        <v>122</v>
      </c>
      <c r="AK122" s="112" t="n">
        <v>0</v>
      </c>
      <c r="AL122" s="112" t="n">
        <v>0</v>
      </c>
      <c r="AM122" s="112" t="n">
        <v>0</v>
      </c>
      <c r="AN122" s="112" t="n">
        <v>0</v>
      </c>
      <c r="AO122" s="112" t="n">
        <v>0</v>
      </c>
      <c r="AP122" s="112" t="n">
        <v>0</v>
      </c>
      <c r="AQ122" s="112" t="n">
        <v>0</v>
      </c>
      <c r="AR122" s="112" t="n">
        <v>0</v>
      </c>
    </row>
    <row r="123" customFormat="false" ht="12.75" hidden="false" customHeight="false" outlineLevel="0" collapsed="false">
      <c r="A123" s="112" t="n">
        <f aca="false">ROW(Source!A67)</f>
        <v>67</v>
      </c>
      <c r="B123" s="112" t="n">
        <v>24694541</v>
      </c>
      <c r="C123" s="112" t="n">
        <v>24694527</v>
      </c>
      <c r="D123" s="112" t="n">
        <v>10978589</v>
      </c>
      <c r="E123" s="112" t="n">
        <v>1</v>
      </c>
      <c r="F123" s="112" t="n">
        <v>1</v>
      </c>
      <c r="G123" s="112" t="n">
        <v>1</v>
      </c>
      <c r="H123" s="112" t="n">
        <v>2</v>
      </c>
      <c r="I123" s="112" t="s">
        <v>433</v>
      </c>
      <c r="J123" s="112" t="s">
        <v>434</v>
      </c>
      <c r="K123" s="112" t="s">
        <v>435</v>
      </c>
      <c r="L123" s="112" t="n">
        <v>1368</v>
      </c>
      <c r="N123" s="112" t="n">
        <v>1011</v>
      </c>
      <c r="O123" s="112" t="s">
        <v>312</v>
      </c>
      <c r="P123" s="112" t="s">
        <v>312</v>
      </c>
      <c r="Q123" s="112" t="n">
        <v>1</v>
      </c>
      <c r="X123" s="112" t="n">
        <v>1.74</v>
      </c>
      <c r="Y123" s="112" t="n">
        <v>0</v>
      </c>
      <c r="Z123" s="112" t="n">
        <v>0.95</v>
      </c>
      <c r="AA123" s="112" t="n">
        <v>0</v>
      </c>
      <c r="AB123" s="112" t="n">
        <v>0</v>
      </c>
      <c r="AC123" s="112" t="n">
        <v>0</v>
      </c>
      <c r="AD123" s="112" t="n">
        <v>1</v>
      </c>
      <c r="AE123" s="112" t="n">
        <v>0</v>
      </c>
      <c r="AG123" s="112" t="n">
        <v>1.74</v>
      </c>
      <c r="AH123" s="112" t="n">
        <v>2</v>
      </c>
      <c r="AI123" s="112" t="n">
        <v>24694532</v>
      </c>
      <c r="AJ123" s="112" t="n">
        <v>123</v>
      </c>
      <c r="AK123" s="112" t="n">
        <v>0</v>
      </c>
      <c r="AL123" s="112" t="n">
        <v>0</v>
      </c>
      <c r="AM123" s="112" t="n">
        <v>0</v>
      </c>
      <c r="AN123" s="112" t="n">
        <v>0</v>
      </c>
      <c r="AO123" s="112" t="n">
        <v>0</v>
      </c>
      <c r="AP123" s="112" t="n">
        <v>0</v>
      </c>
      <c r="AQ123" s="112" t="n">
        <v>0</v>
      </c>
      <c r="AR123" s="112" t="n">
        <v>0</v>
      </c>
    </row>
    <row r="124" customFormat="false" ht="12.75" hidden="false" customHeight="false" outlineLevel="0" collapsed="false">
      <c r="A124" s="112" t="n">
        <f aca="false">ROW(Source!A67)</f>
        <v>67</v>
      </c>
      <c r="B124" s="112" t="n">
        <v>24694542</v>
      </c>
      <c r="C124" s="112" t="n">
        <v>24694527</v>
      </c>
      <c r="D124" s="112" t="n">
        <v>10978959</v>
      </c>
      <c r="E124" s="112" t="n">
        <v>1</v>
      </c>
      <c r="F124" s="112" t="n">
        <v>1</v>
      </c>
      <c r="G124" s="112" t="n">
        <v>1</v>
      </c>
      <c r="H124" s="112" t="n">
        <v>2</v>
      </c>
      <c r="I124" s="112" t="s">
        <v>352</v>
      </c>
      <c r="J124" s="112" t="s">
        <v>353</v>
      </c>
      <c r="K124" s="112" t="s">
        <v>354</v>
      </c>
      <c r="L124" s="112" t="n">
        <v>1368</v>
      </c>
      <c r="N124" s="112" t="n">
        <v>1011</v>
      </c>
      <c r="O124" s="112" t="s">
        <v>312</v>
      </c>
      <c r="P124" s="112" t="s">
        <v>312</v>
      </c>
      <c r="Q124" s="112" t="n">
        <v>1</v>
      </c>
      <c r="X124" s="112" t="n">
        <v>0.81</v>
      </c>
      <c r="Y124" s="112" t="n">
        <v>0</v>
      </c>
      <c r="Z124" s="112" t="n">
        <v>75.4</v>
      </c>
      <c r="AA124" s="112" t="n">
        <v>0</v>
      </c>
      <c r="AB124" s="112" t="n">
        <v>0</v>
      </c>
      <c r="AC124" s="112" t="n">
        <v>0</v>
      </c>
      <c r="AD124" s="112" t="n">
        <v>1</v>
      </c>
      <c r="AE124" s="112" t="n">
        <v>0</v>
      </c>
      <c r="AG124" s="112" t="n">
        <v>0.81</v>
      </c>
      <c r="AH124" s="112" t="n">
        <v>2</v>
      </c>
      <c r="AI124" s="112" t="n">
        <v>24694533</v>
      </c>
      <c r="AJ124" s="112" t="n">
        <v>124</v>
      </c>
      <c r="AK124" s="112" t="n">
        <v>0</v>
      </c>
      <c r="AL124" s="112" t="n">
        <v>0</v>
      </c>
      <c r="AM124" s="112" t="n">
        <v>0</v>
      </c>
      <c r="AN124" s="112" t="n">
        <v>0</v>
      </c>
      <c r="AO124" s="112" t="n">
        <v>0</v>
      </c>
      <c r="AP124" s="112" t="n">
        <v>0</v>
      </c>
      <c r="AQ124" s="112" t="n">
        <v>0</v>
      </c>
      <c r="AR124" s="112" t="n">
        <v>0</v>
      </c>
    </row>
    <row r="125" customFormat="false" ht="12.75" hidden="false" customHeight="false" outlineLevel="0" collapsed="false">
      <c r="A125" s="112" t="n">
        <f aca="false">ROW(Source!A67)</f>
        <v>67</v>
      </c>
      <c r="B125" s="112" t="n">
        <v>24694543</v>
      </c>
      <c r="C125" s="112" t="n">
        <v>24694527</v>
      </c>
      <c r="D125" s="112" t="n">
        <v>23791276</v>
      </c>
      <c r="E125" s="112" t="n">
        <v>1</v>
      </c>
      <c r="F125" s="112" t="n">
        <v>1</v>
      </c>
      <c r="G125" s="112" t="n">
        <v>1</v>
      </c>
      <c r="H125" s="112" t="n">
        <v>3</v>
      </c>
      <c r="I125" s="112" t="s">
        <v>436</v>
      </c>
      <c r="J125" s="112" t="s">
        <v>437</v>
      </c>
      <c r="K125" s="112" t="s">
        <v>438</v>
      </c>
      <c r="L125" s="112" t="n">
        <v>1371</v>
      </c>
      <c r="N125" s="112" t="n">
        <v>1013</v>
      </c>
      <c r="O125" s="112" t="s">
        <v>286</v>
      </c>
      <c r="P125" s="112" t="s">
        <v>286</v>
      </c>
      <c r="Q125" s="112" t="n">
        <v>1</v>
      </c>
      <c r="X125" s="112" t="n">
        <v>1.5</v>
      </c>
      <c r="Y125" s="112" t="n">
        <v>16.79</v>
      </c>
      <c r="Z125" s="112" t="n">
        <v>0</v>
      </c>
      <c r="AA125" s="112" t="n">
        <v>0</v>
      </c>
      <c r="AB125" s="112" t="n">
        <v>0</v>
      </c>
      <c r="AC125" s="112" t="n">
        <v>0</v>
      </c>
      <c r="AD125" s="112" t="n">
        <v>1</v>
      </c>
      <c r="AE125" s="112" t="n">
        <v>0</v>
      </c>
      <c r="AG125" s="112" t="n">
        <v>1.5</v>
      </c>
      <c r="AH125" s="112" t="n">
        <v>2</v>
      </c>
      <c r="AI125" s="112" t="n">
        <v>24694534</v>
      </c>
      <c r="AJ125" s="112" t="n">
        <v>125</v>
      </c>
      <c r="AK125" s="112" t="n">
        <v>0</v>
      </c>
      <c r="AL125" s="112" t="n">
        <v>0</v>
      </c>
      <c r="AM125" s="112" t="n">
        <v>0</v>
      </c>
      <c r="AN125" s="112" t="n">
        <v>0</v>
      </c>
      <c r="AO125" s="112" t="n">
        <v>0</v>
      </c>
      <c r="AP125" s="112" t="n">
        <v>0</v>
      </c>
      <c r="AQ125" s="112" t="n">
        <v>0</v>
      </c>
      <c r="AR125" s="112" t="n">
        <v>0</v>
      </c>
    </row>
    <row r="126" customFormat="false" ht="12.75" hidden="false" customHeight="false" outlineLevel="0" collapsed="false">
      <c r="A126" s="112" t="n">
        <f aca="false">ROW(Source!A67)</f>
        <v>67</v>
      </c>
      <c r="B126" s="112" t="n">
        <v>24694544</v>
      </c>
      <c r="C126" s="112" t="n">
        <v>24694527</v>
      </c>
      <c r="D126" s="112" t="n">
        <v>14762148</v>
      </c>
      <c r="E126" s="112" t="n">
        <v>1</v>
      </c>
      <c r="F126" s="112" t="n">
        <v>1</v>
      </c>
      <c r="G126" s="112" t="n">
        <v>1</v>
      </c>
      <c r="H126" s="112" t="n">
        <v>3</v>
      </c>
      <c r="I126" s="112" t="s">
        <v>219</v>
      </c>
      <c r="J126" s="112" t="s">
        <v>222</v>
      </c>
      <c r="K126" s="112" t="s">
        <v>220</v>
      </c>
      <c r="L126" s="112" t="n">
        <v>1327</v>
      </c>
      <c r="N126" s="112" t="n">
        <v>1005</v>
      </c>
      <c r="O126" s="112" t="s">
        <v>221</v>
      </c>
      <c r="P126" s="112" t="s">
        <v>221</v>
      </c>
      <c r="Q126" s="112" t="n">
        <v>1</v>
      </c>
      <c r="X126" s="112" t="n">
        <v>0</v>
      </c>
      <c r="Y126" s="112" t="n">
        <v>100.22</v>
      </c>
      <c r="Z126" s="112" t="n">
        <v>0</v>
      </c>
      <c r="AA126" s="112" t="n">
        <v>0</v>
      </c>
      <c r="AB126" s="112" t="n">
        <v>0</v>
      </c>
      <c r="AC126" s="112" t="n">
        <v>1</v>
      </c>
      <c r="AD126" s="112" t="n">
        <v>1</v>
      </c>
      <c r="AE126" s="112" t="n">
        <v>0</v>
      </c>
      <c r="AG126" s="112" t="n">
        <v>0</v>
      </c>
      <c r="AH126" s="112" t="n">
        <v>2</v>
      </c>
      <c r="AI126" s="112" t="n">
        <v>24694535</v>
      </c>
      <c r="AJ126" s="112" t="n">
        <v>126</v>
      </c>
      <c r="AK126" s="112" t="n">
        <v>0</v>
      </c>
      <c r="AL126" s="112" t="n">
        <v>0</v>
      </c>
      <c r="AM126" s="112" t="n">
        <v>0</v>
      </c>
      <c r="AN126" s="112" t="n">
        <v>0</v>
      </c>
      <c r="AO126" s="112" t="n">
        <v>0</v>
      </c>
      <c r="AP126" s="112" t="n">
        <v>0</v>
      </c>
      <c r="AQ126" s="112" t="n">
        <v>0</v>
      </c>
      <c r="AR126" s="112" t="n">
        <v>0</v>
      </c>
    </row>
    <row r="127" customFormat="false" ht="12.75" hidden="false" customHeight="false" outlineLevel="0" collapsed="false">
      <c r="A127" s="112" t="n">
        <f aca="false">ROW(Source!A67)</f>
        <v>67</v>
      </c>
      <c r="B127" s="112" t="n">
        <v>24694545</v>
      </c>
      <c r="C127" s="112" t="n">
        <v>24694527</v>
      </c>
      <c r="D127" s="112" t="n">
        <v>10951417</v>
      </c>
      <c r="E127" s="112" t="n">
        <v>1</v>
      </c>
      <c r="F127" s="112" t="n">
        <v>1</v>
      </c>
      <c r="G127" s="112" t="n">
        <v>1</v>
      </c>
      <c r="H127" s="112" t="n">
        <v>3</v>
      </c>
      <c r="I127" s="112" t="s">
        <v>224</v>
      </c>
      <c r="J127" s="112" t="s">
        <v>227</v>
      </c>
      <c r="K127" s="112" t="s">
        <v>225</v>
      </c>
      <c r="L127" s="112" t="n">
        <v>1339</v>
      </c>
      <c r="N127" s="112" t="n">
        <v>1007</v>
      </c>
      <c r="O127" s="112" t="s">
        <v>226</v>
      </c>
      <c r="P127" s="112" t="s">
        <v>226</v>
      </c>
      <c r="Q127" s="112" t="n">
        <v>1</v>
      </c>
      <c r="X127" s="112" t="n">
        <v>0</v>
      </c>
      <c r="Y127" s="112" t="n">
        <v>295.8</v>
      </c>
      <c r="Z127" s="112" t="n">
        <v>0</v>
      </c>
      <c r="AA127" s="112" t="n">
        <v>0</v>
      </c>
      <c r="AB127" s="112" t="n">
        <v>0</v>
      </c>
      <c r="AC127" s="112" t="n">
        <v>1</v>
      </c>
      <c r="AD127" s="112" t="n">
        <v>1</v>
      </c>
      <c r="AE127" s="112" t="n">
        <v>0</v>
      </c>
      <c r="AG127" s="112" t="n">
        <v>0</v>
      </c>
      <c r="AH127" s="112" t="n">
        <v>2</v>
      </c>
      <c r="AI127" s="112" t="n">
        <v>24694550</v>
      </c>
      <c r="AJ127" s="112" t="n">
        <v>128</v>
      </c>
      <c r="AK127" s="112" t="n">
        <v>0</v>
      </c>
      <c r="AL127" s="112" t="n">
        <v>0</v>
      </c>
      <c r="AM127" s="112" t="n">
        <v>0</v>
      </c>
      <c r="AN127" s="112" t="n">
        <v>0</v>
      </c>
      <c r="AO127" s="112" t="n">
        <v>0</v>
      </c>
      <c r="AP127" s="112" t="n">
        <v>0</v>
      </c>
      <c r="AQ127" s="112" t="n">
        <v>0</v>
      </c>
      <c r="AR127" s="112" t="n">
        <v>0</v>
      </c>
    </row>
    <row r="128" customFormat="false" ht="12.75" hidden="false" customHeight="false" outlineLevel="0" collapsed="false">
      <c r="A128" s="112" t="n">
        <f aca="false">ROW(Source!A67)</f>
        <v>67</v>
      </c>
      <c r="B128" s="112" t="n">
        <v>24694546</v>
      </c>
      <c r="C128" s="112" t="n">
        <v>24694527</v>
      </c>
      <c r="D128" s="112" t="n">
        <v>10951652</v>
      </c>
      <c r="E128" s="112" t="n">
        <v>1</v>
      </c>
      <c r="F128" s="112" t="n">
        <v>1</v>
      </c>
      <c r="G128" s="112" t="n">
        <v>1</v>
      </c>
      <c r="H128" s="112" t="n">
        <v>3</v>
      </c>
      <c r="I128" s="112" t="s">
        <v>439</v>
      </c>
      <c r="J128" s="112" t="s">
        <v>440</v>
      </c>
      <c r="K128" s="112" t="s">
        <v>441</v>
      </c>
      <c r="L128" s="112" t="n">
        <v>1339</v>
      </c>
      <c r="N128" s="112" t="n">
        <v>1007</v>
      </c>
      <c r="O128" s="112" t="s">
        <v>226</v>
      </c>
      <c r="P128" s="112" t="s">
        <v>226</v>
      </c>
      <c r="Q128" s="112" t="n">
        <v>1</v>
      </c>
      <c r="X128" s="112" t="n">
        <v>0.21</v>
      </c>
      <c r="Y128" s="112" t="n">
        <v>55.26</v>
      </c>
      <c r="Z128" s="112" t="n">
        <v>0</v>
      </c>
      <c r="AA128" s="112" t="n">
        <v>0</v>
      </c>
      <c r="AB128" s="112" t="n">
        <v>0</v>
      </c>
      <c r="AC128" s="112" t="n">
        <v>0</v>
      </c>
      <c r="AD128" s="112" t="n">
        <v>1</v>
      </c>
      <c r="AE128" s="112" t="n">
        <v>0</v>
      </c>
      <c r="AG128" s="112" t="n">
        <v>0.21</v>
      </c>
      <c r="AH128" s="112" t="n">
        <v>2</v>
      </c>
      <c r="AI128" s="112" t="n">
        <v>24694536</v>
      </c>
      <c r="AJ128" s="112" t="n">
        <v>129</v>
      </c>
      <c r="AK128" s="112" t="n">
        <v>0</v>
      </c>
      <c r="AL128" s="112" t="n">
        <v>0</v>
      </c>
      <c r="AM128" s="112" t="n">
        <v>0</v>
      </c>
      <c r="AN128" s="112" t="n">
        <v>0</v>
      </c>
      <c r="AO128" s="112" t="n">
        <v>0</v>
      </c>
      <c r="AP128" s="112" t="n">
        <v>0</v>
      </c>
      <c r="AQ128" s="112" t="n">
        <v>0</v>
      </c>
      <c r="AR128" s="112" t="n">
        <v>0</v>
      </c>
    </row>
    <row r="129" customFormat="false" ht="12.75" hidden="false" customHeight="false" outlineLevel="0" collapsed="false">
      <c r="A129" s="112" t="n">
        <f aca="false">ROW(Source!A91)</f>
        <v>91</v>
      </c>
      <c r="B129" s="112" t="n">
        <v>24694651</v>
      </c>
      <c r="C129" s="112" t="n">
        <v>24694650</v>
      </c>
      <c r="D129" s="112" t="n">
        <v>2285385</v>
      </c>
      <c r="E129" s="112" t="n">
        <v>1</v>
      </c>
      <c r="F129" s="112" t="n">
        <v>1</v>
      </c>
      <c r="G129" s="112" t="n">
        <v>1</v>
      </c>
      <c r="H129" s="112" t="n">
        <v>1</v>
      </c>
      <c r="I129" s="112" t="s">
        <v>304</v>
      </c>
      <c r="K129" s="112" t="s">
        <v>305</v>
      </c>
      <c r="L129" s="112" t="n">
        <v>1369</v>
      </c>
      <c r="N129" s="112" t="n">
        <v>1013</v>
      </c>
      <c r="O129" s="112" t="s">
        <v>306</v>
      </c>
      <c r="P129" s="112" t="s">
        <v>306</v>
      </c>
      <c r="Q129" s="112" t="n">
        <v>1</v>
      </c>
      <c r="X129" s="112" t="n">
        <v>3.91</v>
      </c>
      <c r="Y129" s="112" t="n">
        <v>0</v>
      </c>
      <c r="Z129" s="112" t="n">
        <v>0</v>
      </c>
      <c r="AA129" s="112" t="n">
        <v>0</v>
      </c>
      <c r="AB129" s="112" t="n">
        <v>7.8</v>
      </c>
      <c r="AC129" s="112" t="n">
        <v>0</v>
      </c>
      <c r="AD129" s="112" t="n">
        <v>1</v>
      </c>
      <c r="AE129" s="112" t="n">
        <v>1</v>
      </c>
      <c r="AG129" s="112" t="n">
        <v>3.91</v>
      </c>
      <c r="AH129" s="112" t="n">
        <v>2</v>
      </c>
      <c r="AI129" s="112" t="n">
        <v>24694651</v>
      </c>
      <c r="AJ129" s="112" t="n">
        <v>130</v>
      </c>
      <c r="AK129" s="112" t="n">
        <v>0</v>
      </c>
      <c r="AL129" s="112" t="n">
        <v>0</v>
      </c>
      <c r="AM129" s="112" t="n">
        <v>0</v>
      </c>
      <c r="AN129" s="112" t="n">
        <v>0</v>
      </c>
      <c r="AO129" s="112" t="n">
        <v>0</v>
      </c>
      <c r="AP129" s="112" t="n">
        <v>0</v>
      </c>
      <c r="AQ129" s="112" t="n">
        <v>0</v>
      </c>
      <c r="AR129" s="112" t="n">
        <v>0</v>
      </c>
    </row>
    <row r="130" customFormat="false" ht="12.75" hidden="false" customHeight="false" outlineLevel="0" collapsed="false">
      <c r="A130" s="112" t="n">
        <f aca="false">ROW(Source!A92)</f>
        <v>92</v>
      </c>
      <c r="B130" s="112" t="n">
        <v>24694653</v>
      </c>
      <c r="C130" s="112" t="n">
        <v>24694652</v>
      </c>
      <c r="D130" s="112" t="n">
        <v>2285416</v>
      </c>
      <c r="E130" s="112" t="n">
        <v>1</v>
      </c>
      <c r="F130" s="112" t="n">
        <v>1</v>
      </c>
      <c r="G130" s="112" t="n">
        <v>1</v>
      </c>
      <c r="H130" s="112" t="n">
        <v>1</v>
      </c>
      <c r="I130" s="112" t="s">
        <v>442</v>
      </c>
      <c r="K130" s="112" t="s">
        <v>443</v>
      </c>
      <c r="L130" s="112" t="n">
        <v>1369</v>
      </c>
      <c r="N130" s="112" t="n">
        <v>1013</v>
      </c>
      <c r="O130" s="112" t="s">
        <v>306</v>
      </c>
      <c r="P130" s="112" t="s">
        <v>306</v>
      </c>
      <c r="Q130" s="112" t="n">
        <v>1</v>
      </c>
      <c r="X130" s="112" t="n">
        <v>7.62</v>
      </c>
      <c r="Y130" s="112" t="n">
        <v>0</v>
      </c>
      <c r="Z130" s="112" t="n">
        <v>0</v>
      </c>
      <c r="AA130" s="112" t="n">
        <v>0</v>
      </c>
      <c r="AB130" s="112" t="n">
        <v>8.86</v>
      </c>
      <c r="AC130" s="112" t="n">
        <v>0</v>
      </c>
      <c r="AD130" s="112" t="n">
        <v>1</v>
      </c>
      <c r="AE130" s="112" t="n">
        <v>1</v>
      </c>
      <c r="AG130" s="112" t="n">
        <v>7.62</v>
      </c>
      <c r="AH130" s="112" t="n">
        <v>2</v>
      </c>
      <c r="AI130" s="112" t="n">
        <v>24694653</v>
      </c>
      <c r="AJ130" s="112" t="n">
        <v>131</v>
      </c>
      <c r="AK130" s="112" t="n">
        <v>0</v>
      </c>
      <c r="AL130" s="112" t="n">
        <v>0</v>
      </c>
      <c r="AM130" s="112" t="n">
        <v>0</v>
      </c>
      <c r="AN130" s="112" t="n">
        <v>0</v>
      </c>
      <c r="AO130" s="112" t="n">
        <v>0</v>
      </c>
      <c r="AP130" s="112" t="n">
        <v>0</v>
      </c>
      <c r="AQ130" s="112" t="n">
        <v>0</v>
      </c>
      <c r="AR130" s="112" t="n">
        <v>0</v>
      </c>
    </row>
    <row r="131" customFormat="false" ht="12.75" hidden="false" customHeight="false" outlineLevel="0" collapsed="false">
      <c r="A131" s="112" t="n">
        <f aca="false">ROW(Source!A92)</f>
        <v>92</v>
      </c>
      <c r="B131" s="112" t="n">
        <v>24694654</v>
      </c>
      <c r="C131" s="112" t="n">
        <v>24694652</v>
      </c>
      <c r="D131" s="112" t="n">
        <v>10925572</v>
      </c>
      <c r="E131" s="112" t="n">
        <v>1</v>
      </c>
      <c r="F131" s="112" t="n">
        <v>1</v>
      </c>
      <c r="G131" s="112" t="n">
        <v>1</v>
      </c>
      <c r="H131" s="112" t="n">
        <v>3</v>
      </c>
      <c r="I131" s="112" t="s">
        <v>444</v>
      </c>
      <c r="J131" s="112" t="s">
        <v>445</v>
      </c>
      <c r="K131" s="112" t="s">
        <v>446</v>
      </c>
      <c r="L131" s="112" t="n">
        <v>1348</v>
      </c>
      <c r="N131" s="112" t="n">
        <v>1009</v>
      </c>
      <c r="O131" s="112" t="s">
        <v>116</v>
      </c>
      <c r="P131" s="112" t="s">
        <v>116</v>
      </c>
      <c r="Q131" s="112" t="n">
        <v>1000</v>
      </c>
      <c r="X131" s="112" t="n">
        <v>0.0002</v>
      </c>
      <c r="Y131" s="112" t="n">
        <v>37600</v>
      </c>
      <c r="Z131" s="112" t="n">
        <v>0</v>
      </c>
      <c r="AA131" s="112" t="n">
        <v>0</v>
      </c>
      <c r="AB131" s="112" t="n">
        <v>0</v>
      </c>
      <c r="AC131" s="112" t="n">
        <v>0</v>
      </c>
      <c r="AD131" s="112" t="n">
        <v>1</v>
      </c>
      <c r="AE131" s="112" t="n">
        <v>0</v>
      </c>
      <c r="AG131" s="112" t="n">
        <v>0.0002</v>
      </c>
      <c r="AH131" s="112" t="n">
        <v>2</v>
      </c>
      <c r="AI131" s="112" t="n">
        <v>24694654</v>
      </c>
      <c r="AJ131" s="112" t="n">
        <v>132</v>
      </c>
      <c r="AK131" s="112" t="n">
        <v>0</v>
      </c>
      <c r="AL131" s="112" t="n">
        <v>0</v>
      </c>
      <c r="AM131" s="112" t="n">
        <v>0</v>
      </c>
      <c r="AN131" s="112" t="n">
        <v>0</v>
      </c>
      <c r="AO131" s="112" t="n">
        <v>0</v>
      </c>
      <c r="AP131" s="112" t="n">
        <v>0</v>
      </c>
      <c r="AQ131" s="112" t="n">
        <v>0</v>
      </c>
      <c r="AR131" s="112" t="n">
        <v>0</v>
      </c>
    </row>
    <row r="132" customFormat="false" ht="12.75" hidden="false" customHeight="false" outlineLevel="0" collapsed="false">
      <c r="A132" s="112" t="n">
        <f aca="false">ROW(Source!A92)</f>
        <v>92</v>
      </c>
      <c r="B132" s="112" t="n">
        <v>24694655</v>
      </c>
      <c r="C132" s="112" t="n">
        <v>24694652</v>
      </c>
      <c r="D132" s="112" t="n">
        <v>10926502</v>
      </c>
      <c r="E132" s="112" t="n">
        <v>1</v>
      </c>
      <c r="F132" s="112" t="n">
        <v>1</v>
      </c>
      <c r="G132" s="112" t="n">
        <v>1</v>
      </c>
      <c r="H132" s="112" t="n">
        <v>3</v>
      </c>
      <c r="I132" s="112" t="s">
        <v>447</v>
      </c>
      <c r="J132" s="112" t="s">
        <v>448</v>
      </c>
      <c r="K132" s="112" t="s">
        <v>449</v>
      </c>
      <c r="L132" s="112" t="n">
        <v>1339</v>
      </c>
      <c r="N132" s="112" t="n">
        <v>1007</v>
      </c>
      <c r="O132" s="112" t="s">
        <v>226</v>
      </c>
      <c r="P132" s="112" t="s">
        <v>226</v>
      </c>
      <c r="Q132" s="112" t="n">
        <v>1</v>
      </c>
      <c r="X132" s="112" t="n">
        <v>0.001</v>
      </c>
      <c r="Y132" s="112" t="n">
        <v>802</v>
      </c>
      <c r="Z132" s="112" t="n">
        <v>0</v>
      </c>
      <c r="AA132" s="112" t="n">
        <v>0</v>
      </c>
      <c r="AB132" s="112" t="n">
        <v>0</v>
      </c>
      <c r="AC132" s="112" t="n">
        <v>0</v>
      </c>
      <c r="AD132" s="112" t="n">
        <v>1</v>
      </c>
      <c r="AE132" s="112" t="n">
        <v>0</v>
      </c>
      <c r="AG132" s="112" t="n">
        <v>0.001</v>
      </c>
      <c r="AH132" s="112" t="n">
        <v>2</v>
      </c>
      <c r="AI132" s="112" t="n">
        <v>24694655</v>
      </c>
      <c r="AJ132" s="112" t="n">
        <v>133</v>
      </c>
      <c r="AK132" s="112" t="n">
        <v>0</v>
      </c>
      <c r="AL132" s="112" t="n">
        <v>0</v>
      </c>
      <c r="AM132" s="112" t="n">
        <v>0</v>
      </c>
      <c r="AN132" s="112" t="n">
        <v>0</v>
      </c>
      <c r="AO132" s="112" t="n">
        <v>0</v>
      </c>
      <c r="AP132" s="112" t="n">
        <v>0</v>
      </c>
      <c r="AQ132" s="112" t="n">
        <v>0</v>
      </c>
      <c r="AR132" s="112" t="n">
        <v>0</v>
      </c>
    </row>
    <row r="133" customFormat="false" ht="12.75" hidden="false" customHeight="false" outlineLevel="0" collapsed="false">
      <c r="A133" s="112" t="n">
        <f aca="false">ROW(Source!A93)</f>
        <v>93</v>
      </c>
      <c r="B133" s="112" t="n">
        <v>24694648</v>
      </c>
      <c r="C133" s="112" t="n">
        <v>24694647</v>
      </c>
      <c r="D133" s="112" t="n">
        <v>2285389</v>
      </c>
      <c r="E133" s="112" t="n">
        <v>1</v>
      </c>
      <c r="F133" s="112" t="n">
        <v>1</v>
      </c>
      <c r="G133" s="112" t="n">
        <v>1</v>
      </c>
      <c r="H133" s="112" t="n">
        <v>1</v>
      </c>
      <c r="I133" s="112" t="s">
        <v>450</v>
      </c>
      <c r="K133" s="112" t="s">
        <v>451</v>
      </c>
      <c r="L133" s="112" t="n">
        <v>1369</v>
      </c>
      <c r="N133" s="112" t="n">
        <v>1013</v>
      </c>
      <c r="O133" s="112" t="s">
        <v>306</v>
      </c>
      <c r="P133" s="112" t="s">
        <v>306</v>
      </c>
      <c r="Q133" s="112" t="n">
        <v>1</v>
      </c>
      <c r="X133" s="112" t="n">
        <v>40</v>
      </c>
      <c r="Y133" s="112" t="n">
        <v>0</v>
      </c>
      <c r="Z133" s="112" t="n">
        <v>0</v>
      </c>
      <c r="AA133" s="112" t="n">
        <v>0</v>
      </c>
      <c r="AB133" s="112" t="n">
        <v>7.95</v>
      </c>
      <c r="AC133" s="112" t="n">
        <v>0</v>
      </c>
      <c r="AD133" s="112" t="n">
        <v>1</v>
      </c>
      <c r="AE133" s="112" t="n">
        <v>1</v>
      </c>
      <c r="AG133" s="112" t="n">
        <v>40</v>
      </c>
      <c r="AH133" s="112" t="n">
        <v>2</v>
      </c>
      <c r="AI133" s="112" t="n">
        <v>24694648</v>
      </c>
      <c r="AJ133" s="112" t="n">
        <v>134</v>
      </c>
      <c r="AK133" s="112" t="n">
        <v>0</v>
      </c>
      <c r="AL133" s="112" t="n">
        <v>0</v>
      </c>
      <c r="AM133" s="112" t="n">
        <v>0</v>
      </c>
      <c r="AN133" s="112" t="n">
        <v>0</v>
      </c>
      <c r="AO133" s="112" t="n">
        <v>0</v>
      </c>
      <c r="AP133" s="112" t="n">
        <v>0</v>
      </c>
      <c r="AQ133" s="112" t="n">
        <v>0</v>
      </c>
      <c r="AR133" s="112" t="n">
        <v>0</v>
      </c>
    </row>
    <row r="134" customFormat="false" ht="12.75" hidden="false" customHeight="false" outlineLevel="0" collapsed="false">
      <c r="A134" s="112" t="n">
        <f aca="false">ROW(Source!A93)</f>
        <v>93</v>
      </c>
      <c r="B134" s="112" t="n">
        <v>24694649</v>
      </c>
      <c r="C134" s="112" t="n">
        <v>24694647</v>
      </c>
      <c r="D134" s="112" t="n">
        <v>10951433</v>
      </c>
      <c r="E134" s="112" t="n">
        <v>1</v>
      </c>
      <c r="F134" s="112" t="n">
        <v>1</v>
      </c>
      <c r="G134" s="112" t="n">
        <v>1</v>
      </c>
      <c r="H134" s="112" t="n">
        <v>3</v>
      </c>
      <c r="I134" s="112" t="s">
        <v>452</v>
      </c>
      <c r="J134" s="112" t="s">
        <v>453</v>
      </c>
      <c r="K134" s="112" t="s">
        <v>454</v>
      </c>
      <c r="L134" s="112" t="n">
        <v>1339</v>
      </c>
      <c r="N134" s="112" t="n">
        <v>1007</v>
      </c>
      <c r="O134" s="112" t="s">
        <v>226</v>
      </c>
      <c r="P134" s="112" t="s">
        <v>226</v>
      </c>
      <c r="Q134" s="112" t="n">
        <v>1</v>
      </c>
      <c r="X134" s="112" t="n">
        <v>15</v>
      </c>
      <c r="Y134" s="112" t="n">
        <v>131.9</v>
      </c>
      <c r="Z134" s="112" t="n">
        <v>0</v>
      </c>
      <c r="AA134" s="112" t="n">
        <v>0</v>
      </c>
      <c r="AB134" s="112" t="n">
        <v>0</v>
      </c>
      <c r="AC134" s="112" t="n">
        <v>0</v>
      </c>
      <c r="AD134" s="112" t="n">
        <v>1</v>
      </c>
      <c r="AE134" s="112" t="n">
        <v>0</v>
      </c>
      <c r="AG134" s="112" t="n">
        <v>15</v>
      </c>
      <c r="AH134" s="112" t="n">
        <v>2</v>
      </c>
      <c r="AI134" s="112" t="n">
        <v>24694649</v>
      </c>
      <c r="AJ134" s="112" t="n">
        <v>135</v>
      </c>
      <c r="AK134" s="112" t="n">
        <v>0</v>
      </c>
      <c r="AL134" s="112" t="n">
        <v>0</v>
      </c>
      <c r="AM134" s="112" t="n">
        <v>0</v>
      </c>
      <c r="AN134" s="112" t="n">
        <v>0</v>
      </c>
      <c r="AO134" s="112" t="n">
        <v>0</v>
      </c>
      <c r="AP134" s="112" t="n">
        <v>0</v>
      </c>
      <c r="AQ134" s="112" t="n">
        <v>0</v>
      </c>
      <c r="AR134" s="112" t="n">
        <v>0</v>
      </c>
    </row>
    <row r="135" customFormat="false" ht="12.75" hidden="false" customHeight="false" outlineLevel="0" collapsed="false">
      <c r="A135" s="112" t="n">
        <f aca="false">ROW(Source!A94)</f>
        <v>94</v>
      </c>
      <c r="B135" s="112" t="n">
        <v>24728620</v>
      </c>
      <c r="C135" s="112" t="n">
        <v>24728614</v>
      </c>
      <c r="D135" s="112" t="n">
        <v>2285407</v>
      </c>
      <c r="E135" s="112" t="n">
        <v>1</v>
      </c>
      <c r="F135" s="112" t="n">
        <v>1</v>
      </c>
      <c r="G135" s="112" t="n">
        <v>1</v>
      </c>
      <c r="H135" s="112" t="n">
        <v>1</v>
      </c>
      <c r="I135" s="112" t="s">
        <v>347</v>
      </c>
      <c r="K135" s="112" t="s">
        <v>348</v>
      </c>
      <c r="L135" s="112" t="n">
        <v>1369</v>
      </c>
      <c r="N135" s="112" t="n">
        <v>1013</v>
      </c>
      <c r="O135" s="112" t="s">
        <v>306</v>
      </c>
      <c r="P135" s="112" t="s">
        <v>306</v>
      </c>
      <c r="Q135" s="112" t="n">
        <v>1</v>
      </c>
      <c r="X135" s="112" t="n">
        <v>5.99</v>
      </c>
      <c r="Y135" s="112" t="n">
        <v>0</v>
      </c>
      <c r="Z135" s="112" t="n">
        <v>0</v>
      </c>
      <c r="AA135" s="112" t="n">
        <v>0</v>
      </c>
      <c r="AB135" s="112" t="n">
        <v>8.45</v>
      </c>
      <c r="AC135" s="112" t="n">
        <v>0</v>
      </c>
      <c r="AD135" s="112" t="n">
        <v>1</v>
      </c>
      <c r="AE135" s="112" t="n">
        <v>1</v>
      </c>
      <c r="AG135" s="112" t="n">
        <v>5.99</v>
      </c>
      <c r="AH135" s="112" t="n">
        <v>2</v>
      </c>
      <c r="AI135" s="112" t="n">
        <v>24728615</v>
      </c>
      <c r="AJ135" s="112" t="n">
        <v>136</v>
      </c>
      <c r="AK135" s="112" t="n">
        <v>0</v>
      </c>
      <c r="AL135" s="112" t="n">
        <v>0</v>
      </c>
      <c r="AM135" s="112" t="n">
        <v>0</v>
      </c>
      <c r="AN135" s="112" t="n">
        <v>0</v>
      </c>
      <c r="AO135" s="112" t="n">
        <v>0</v>
      </c>
      <c r="AP135" s="112" t="n">
        <v>0</v>
      </c>
      <c r="AQ135" s="112" t="n">
        <v>0</v>
      </c>
      <c r="AR135" s="112" t="n">
        <v>0</v>
      </c>
    </row>
    <row r="136" customFormat="false" ht="12.75" hidden="false" customHeight="false" outlineLevel="0" collapsed="false">
      <c r="A136" s="112" t="n">
        <f aca="false">ROW(Source!A94)</f>
        <v>94</v>
      </c>
      <c r="B136" s="112" t="n">
        <v>24728621</v>
      </c>
      <c r="C136" s="112" t="n">
        <v>24728614</v>
      </c>
      <c r="D136" s="112" t="n">
        <v>121548</v>
      </c>
      <c r="E136" s="112" t="n">
        <v>1</v>
      </c>
      <c r="F136" s="112" t="n">
        <v>1</v>
      </c>
      <c r="G136" s="112" t="n">
        <v>1</v>
      </c>
      <c r="H136" s="112" t="n">
        <v>1</v>
      </c>
      <c r="I136" s="112" t="s">
        <v>107</v>
      </c>
      <c r="K136" s="112" t="s">
        <v>307</v>
      </c>
      <c r="L136" s="112" t="n">
        <v>608254</v>
      </c>
      <c r="N136" s="112" t="n">
        <v>1013</v>
      </c>
      <c r="O136" s="112" t="s">
        <v>308</v>
      </c>
      <c r="P136" s="112" t="s">
        <v>308</v>
      </c>
      <c r="Q136" s="112" t="n">
        <v>1</v>
      </c>
      <c r="X136" s="112" t="n">
        <v>2.74</v>
      </c>
      <c r="Y136" s="112" t="n">
        <v>0</v>
      </c>
      <c r="Z136" s="112" t="n">
        <v>0</v>
      </c>
      <c r="AA136" s="112" t="n">
        <v>0</v>
      </c>
      <c r="AB136" s="112" t="n">
        <v>0</v>
      </c>
      <c r="AC136" s="112" t="n">
        <v>0</v>
      </c>
      <c r="AD136" s="112" t="n">
        <v>1</v>
      </c>
      <c r="AE136" s="112" t="n">
        <v>2</v>
      </c>
      <c r="AG136" s="112" t="n">
        <v>2.74</v>
      </c>
      <c r="AH136" s="112" t="n">
        <v>2</v>
      </c>
      <c r="AI136" s="112" t="n">
        <v>24728616</v>
      </c>
      <c r="AJ136" s="112" t="n">
        <v>137</v>
      </c>
      <c r="AK136" s="112" t="n">
        <v>0</v>
      </c>
      <c r="AL136" s="112" t="n">
        <v>0</v>
      </c>
      <c r="AM136" s="112" t="n">
        <v>0</v>
      </c>
      <c r="AN136" s="112" t="n">
        <v>0</v>
      </c>
      <c r="AO136" s="112" t="n">
        <v>0</v>
      </c>
      <c r="AP136" s="112" t="n">
        <v>0</v>
      </c>
      <c r="AQ136" s="112" t="n">
        <v>0</v>
      </c>
      <c r="AR136" s="112" t="n">
        <v>0</v>
      </c>
    </row>
    <row r="137" customFormat="false" ht="12.75" hidden="false" customHeight="false" outlineLevel="0" collapsed="false">
      <c r="A137" s="112" t="n">
        <f aca="false">ROW(Source!A94)</f>
        <v>94</v>
      </c>
      <c r="B137" s="112" t="n">
        <v>24728622</v>
      </c>
      <c r="C137" s="112" t="n">
        <v>24728614</v>
      </c>
      <c r="D137" s="112" t="n">
        <v>10977234</v>
      </c>
      <c r="E137" s="112" t="n">
        <v>1</v>
      </c>
      <c r="F137" s="112" t="n">
        <v>1</v>
      </c>
      <c r="G137" s="112" t="n">
        <v>1</v>
      </c>
      <c r="H137" s="112" t="n">
        <v>2</v>
      </c>
      <c r="I137" s="112" t="s">
        <v>338</v>
      </c>
      <c r="J137" s="112" t="s">
        <v>339</v>
      </c>
      <c r="K137" s="112" t="s">
        <v>340</v>
      </c>
      <c r="L137" s="112" t="n">
        <v>1368</v>
      </c>
      <c r="N137" s="112" t="n">
        <v>1011</v>
      </c>
      <c r="O137" s="112" t="s">
        <v>312</v>
      </c>
      <c r="P137" s="112" t="s">
        <v>312</v>
      </c>
      <c r="Q137" s="112" t="n">
        <v>1</v>
      </c>
      <c r="X137" s="112" t="n">
        <v>2.74</v>
      </c>
      <c r="Y137" s="112" t="n">
        <v>0</v>
      </c>
      <c r="Z137" s="112" t="n">
        <v>110</v>
      </c>
      <c r="AA137" s="112" t="n">
        <v>11.6</v>
      </c>
      <c r="AB137" s="112" t="n">
        <v>0</v>
      </c>
      <c r="AC137" s="112" t="n">
        <v>0</v>
      </c>
      <c r="AD137" s="112" t="n">
        <v>1</v>
      </c>
      <c r="AE137" s="112" t="n">
        <v>0</v>
      </c>
      <c r="AG137" s="112" t="n">
        <v>2.74</v>
      </c>
      <c r="AH137" s="112" t="n">
        <v>2</v>
      </c>
      <c r="AI137" s="112" t="n">
        <v>24728617</v>
      </c>
      <c r="AJ137" s="112" t="n">
        <v>138</v>
      </c>
      <c r="AK137" s="112" t="n">
        <v>0</v>
      </c>
      <c r="AL137" s="112" t="n">
        <v>0</v>
      </c>
      <c r="AM137" s="112" t="n">
        <v>0</v>
      </c>
      <c r="AN137" s="112" t="n">
        <v>0</v>
      </c>
      <c r="AO137" s="112" t="n">
        <v>0</v>
      </c>
      <c r="AP137" s="112" t="n">
        <v>0</v>
      </c>
      <c r="AQ137" s="112" t="n">
        <v>0</v>
      </c>
      <c r="AR137" s="112" t="n">
        <v>0</v>
      </c>
    </row>
    <row r="138" customFormat="false" ht="12.75" hidden="false" customHeight="false" outlineLevel="0" collapsed="false">
      <c r="A138" s="112" t="n">
        <f aca="false">ROW(Source!A94)</f>
        <v>94</v>
      </c>
      <c r="B138" s="112" t="n">
        <v>24728623</v>
      </c>
      <c r="C138" s="112" t="n">
        <v>24728614</v>
      </c>
      <c r="D138" s="112" t="n">
        <v>10952479</v>
      </c>
      <c r="E138" s="112" t="n">
        <v>1</v>
      </c>
      <c r="F138" s="112" t="n">
        <v>1</v>
      </c>
      <c r="G138" s="112" t="n">
        <v>1</v>
      </c>
      <c r="H138" s="112" t="n">
        <v>3</v>
      </c>
      <c r="I138" s="112" t="s">
        <v>344</v>
      </c>
      <c r="J138" s="112" t="s">
        <v>345</v>
      </c>
      <c r="K138" s="112" t="s">
        <v>346</v>
      </c>
      <c r="L138" s="112" t="n">
        <v>1339</v>
      </c>
      <c r="N138" s="112" t="n">
        <v>1007</v>
      </c>
      <c r="O138" s="112" t="s">
        <v>226</v>
      </c>
      <c r="P138" s="112" t="s">
        <v>226</v>
      </c>
      <c r="Q138" s="112" t="n">
        <v>1</v>
      </c>
      <c r="X138" s="112" t="n">
        <v>10</v>
      </c>
      <c r="Y138" s="112" t="n">
        <v>2.44</v>
      </c>
      <c r="Z138" s="112" t="n">
        <v>0</v>
      </c>
      <c r="AA138" s="112" t="n">
        <v>0</v>
      </c>
      <c r="AB138" s="112" t="n">
        <v>0</v>
      </c>
      <c r="AC138" s="112" t="n">
        <v>0</v>
      </c>
      <c r="AD138" s="112" t="n">
        <v>1</v>
      </c>
      <c r="AE138" s="112" t="n">
        <v>0</v>
      </c>
      <c r="AG138" s="112" t="n">
        <v>10</v>
      </c>
      <c r="AH138" s="112" t="n">
        <v>2</v>
      </c>
      <c r="AI138" s="112" t="n">
        <v>24728618</v>
      </c>
      <c r="AJ138" s="112" t="n">
        <v>139</v>
      </c>
      <c r="AK138" s="112" t="n">
        <v>0</v>
      </c>
      <c r="AL138" s="112" t="n">
        <v>0</v>
      </c>
      <c r="AM138" s="112" t="n">
        <v>0</v>
      </c>
      <c r="AN138" s="112" t="n">
        <v>0</v>
      </c>
      <c r="AO138" s="112" t="n">
        <v>0</v>
      </c>
      <c r="AP138" s="112" t="n">
        <v>0</v>
      </c>
      <c r="AQ138" s="112" t="n">
        <v>0</v>
      </c>
      <c r="AR138" s="112" t="n">
        <v>0</v>
      </c>
    </row>
    <row r="139" customFormat="false" ht="12.75" hidden="false" customHeight="false" outlineLevel="0" collapsed="false">
      <c r="A139" s="112" t="n">
        <f aca="false">ROW(Source!A94)</f>
        <v>94</v>
      </c>
      <c r="B139" s="112" t="n">
        <v>24728624</v>
      </c>
      <c r="C139" s="112" t="n">
        <v>24728614</v>
      </c>
      <c r="D139" s="112" t="n">
        <v>10954501</v>
      </c>
      <c r="E139" s="112" t="n">
        <v>1</v>
      </c>
      <c r="F139" s="112" t="n">
        <v>1</v>
      </c>
      <c r="G139" s="112" t="n">
        <v>1</v>
      </c>
      <c r="H139" s="112" t="n">
        <v>3</v>
      </c>
      <c r="I139" s="112" t="s">
        <v>455</v>
      </c>
      <c r="J139" s="112" t="s">
        <v>456</v>
      </c>
      <c r="K139" s="112" t="s">
        <v>457</v>
      </c>
      <c r="L139" s="112" t="n">
        <v>1346</v>
      </c>
      <c r="N139" s="112" t="n">
        <v>1009</v>
      </c>
      <c r="O139" s="112" t="s">
        <v>458</v>
      </c>
      <c r="P139" s="112" t="s">
        <v>458</v>
      </c>
      <c r="Q139" s="112" t="n">
        <v>1</v>
      </c>
      <c r="X139" s="112" t="n">
        <v>2</v>
      </c>
      <c r="Y139" s="112" t="n">
        <v>146.25</v>
      </c>
      <c r="Z139" s="112" t="n">
        <v>0</v>
      </c>
      <c r="AA139" s="112" t="n">
        <v>0</v>
      </c>
      <c r="AB139" s="112" t="n">
        <v>0</v>
      </c>
      <c r="AC139" s="112" t="n">
        <v>2</v>
      </c>
      <c r="AD139" s="112" t="n">
        <v>1</v>
      </c>
      <c r="AE139" s="112" t="n">
        <v>0</v>
      </c>
      <c r="AG139" s="112" t="n">
        <v>2</v>
      </c>
      <c r="AH139" s="112" t="n">
        <v>2</v>
      </c>
      <c r="AI139" s="112" t="n">
        <v>24728619</v>
      </c>
      <c r="AJ139" s="112" t="n">
        <v>140</v>
      </c>
      <c r="AK139" s="112" t="n">
        <v>0</v>
      </c>
      <c r="AL139" s="112" t="n">
        <v>0</v>
      </c>
      <c r="AM139" s="112" t="n">
        <v>0</v>
      </c>
      <c r="AN139" s="112" t="n">
        <v>0</v>
      </c>
      <c r="AO139" s="112" t="n">
        <v>0</v>
      </c>
      <c r="AP139" s="112" t="n">
        <v>0</v>
      </c>
      <c r="AQ139" s="112" t="n">
        <v>0</v>
      </c>
      <c r="AR139" s="112" t="n">
        <v>0</v>
      </c>
    </row>
    <row r="140" customFormat="false" ht="12.75" hidden="false" customHeight="false" outlineLevel="0" collapsed="false">
      <c r="A140" s="112" t="n">
        <f aca="false">ROW(Source!A95)</f>
        <v>95</v>
      </c>
      <c r="B140" s="112" t="n">
        <v>24694559</v>
      </c>
      <c r="C140" s="112" t="n">
        <v>24694553</v>
      </c>
      <c r="D140" s="112" t="n">
        <v>2285407</v>
      </c>
      <c r="E140" s="112" t="n">
        <v>1</v>
      </c>
      <c r="F140" s="112" t="n">
        <v>1</v>
      </c>
      <c r="G140" s="112" t="n">
        <v>1</v>
      </c>
      <c r="H140" s="112" t="n">
        <v>1</v>
      </c>
      <c r="I140" s="112" t="s">
        <v>347</v>
      </c>
      <c r="K140" s="112" t="s">
        <v>348</v>
      </c>
      <c r="L140" s="112" t="n">
        <v>1369</v>
      </c>
      <c r="N140" s="112" t="n">
        <v>1013</v>
      </c>
      <c r="O140" s="112" t="s">
        <v>306</v>
      </c>
      <c r="P140" s="112" t="s">
        <v>306</v>
      </c>
      <c r="Q140" s="112" t="n">
        <v>1</v>
      </c>
      <c r="X140" s="112" t="n">
        <v>5.99</v>
      </c>
      <c r="Y140" s="112" t="n">
        <v>0</v>
      </c>
      <c r="Z140" s="112" t="n">
        <v>0</v>
      </c>
      <c r="AA140" s="112" t="n">
        <v>0</v>
      </c>
      <c r="AB140" s="112" t="n">
        <v>8.45</v>
      </c>
      <c r="AC140" s="112" t="n">
        <v>0</v>
      </c>
      <c r="AD140" s="112" t="n">
        <v>1</v>
      </c>
      <c r="AE140" s="112" t="n">
        <v>1</v>
      </c>
      <c r="AG140" s="112" t="n">
        <v>5.99</v>
      </c>
      <c r="AH140" s="112" t="n">
        <v>2</v>
      </c>
      <c r="AI140" s="112" t="n">
        <v>24694554</v>
      </c>
      <c r="AJ140" s="112" t="n">
        <v>141</v>
      </c>
      <c r="AK140" s="112" t="n">
        <v>0</v>
      </c>
      <c r="AL140" s="112" t="n">
        <v>0</v>
      </c>
      <c r="AM140" s="112" t="n">
        <v>0</v>
      </c>
      <c r="AN140" s="112" t="n">
        <v>0</v>
      </c>
      <c r="AO140" s="112" t="n">
        <v>0</v>
      </c>
      <c r="AP140" s="112" t="n">
        <v>0</v>
      </c>
      <c r="AQ140" s="112" t="n">
        <v>0</v>
      </c>
      <c r="AR140" s="112" t="n">
        <v>0</v>
      </c>
    </row>
    <row r="141" customFormat="false" ht="12.75" hidden="false" customHeight="false" outlineLevel="0" collapsed="false">
      <c r="A141" s="112" t="n">
        <f aca="false">ROW(Source!A95)</f>
        <v>95</v>
      </c>
      <c r="B141" s="112" t="n">
        <v>24694560</v>
      </c>
      <c r="C141" s="112" t="n">
        <v>24694553</v>
      </c>
      <c r="D141" s="112" t="n">
        <v>121548</v>
      </c>
      <c r="E141" s="112" t="n">
        <v>1</v>
      </c>
      <c r="F141" s="112" t="n">
        <v>1</v>
      </c>
      <c r="G141" s="112" t="n">
        <v>1</v>
      </c>
      <c r="H141" s="112" t="n">
        <v>1</v>
      </c>
      <c r="I141" s="112" t="s">
        <v>107</v>
      </c>
      <c r="K141" s="112" t="s">
        <v>307</v>
      </c>
      <c r="L141" s="112" t="n">
        <v>608254</v>
      </c>
      <c r="N141" s="112" t="n">
        <v>1013</v>
      </c>
      <c r="O141" s="112" t="s">
        <v>308</v>
      </c>
      <c r="P141" s="112" t="s">
        <v>308</v>
      </c>
      <c r="Q141" s="112" t="n">
        <v>1</v>
      </c>
      <c r="X141" s="112" t="n">
        <v>2.74</v>
      </c>
      <c r="Y141" s="112" t="n">
        <v>0</v>
      </c>
      <c r="Z141" s="112" t="n">
        <v>0</v>
      </c>
      <c r="AA141" s="112" t="n">
        <v>0</v>
      </c>
      <c r="AB141" s="112" t="n">
        <v>0</v>
      </c>
      <c r="AC141" s="112" t="n">
        <v>0</v>
      </c>
      <c r="AD141" s="112" t="n">
        <v>1</v>
      </c>
      <c r="AE141" s="112" t="n">
        <v>2</v>
      </c>
      <c r="AG141" s="112" t="n">
        <v>2.74</v>
      </c>
      <c r="AH141" s="112" t="n">
        <v>2</v>
      </c>
      <c r="AI141" s="112" t="n">
        <v>24694555</v>
      </c>
      <c r="AJ141" s="112" t="n">
        <v>142</v>
      </c>
      <c r="AK141" s="112" t="n">
        <v>0</v>
      </c>
      <c r="AL141" s="112" t="n">
        <v>0</v>
      </c>
      <c r="AM141" s="112" t="n">
        <v>0</v>
      </c>
      <c r="AN141" s="112" t="n">
        <v>0</v>
      </c>
      <c r="AO141" s="112" t="n">
        <v>0</v>
      </c>
      <c r="AP141" s="112" t="n">
        <v>0</v>
      </c>
      <c r="AQ141" s="112" t="n">
        <v>0</v>
      </c>
      <c r="AR141" s="112" t="n">
        <v>0</v>
      </c>
    </row>
    <row r="142" customFormat="false" ht="12.75" hidden="false" customHeight="false" outlineLevel="0" collapsed="false">
      <c r="A142" s="112" t="n">
        <f aca="false">ROW(Source!A95)</f>
        <v>95</v>
      </c>
      <c r="B142" s="112" t="n">
        <v>24694561</v>
      </c>
      <c r="C142" s="112" t="n">
        <v>24694553</v>
      </c>
      <c r="D142" s="112" t="n">
        <v>10977234</v>
      </c>
      <c r="E142" s="112" t="n">
        <v>1</v>
      </c>
      <c r="F142" s="112" t="n">
        <v>1</v>
      </c>
      <c r="G142" s="112" t="n">
        <v>1</v>
      </c>
      <c r="H142" s="112" t="n">
        <v>2</v>
      </c>
      <c r="I142" s="112" t="s">
        <v>338</v>
      </c>
      <c r="J142" s="112" t="s">
        <v>339</v>
      </c>
      <c r="K142" s="112" t="s">
        <v>340</v>
      </c>
      <c r="L142" s="112" t="n">
        <v>1368</v>
      </c>
      <c r="N142" s="112" t="n">
        <v>1011</v>
      </c>
      <c r="O142" s="112" t="s">
        <v>312</v>
      </c>
      <c r="P142" s="112" t="s">
        <v>312</v>
      </c>
      <c r="Q142" s="112" t="n">
        <v>1</v>
      </c>
      <c r="X142" s="112" t="n">
        <v>2.74</v>
      </c>
      <c r="Y142" s="112" t="n">
        <v>0</v>
      </c>
      <c r="Z142" s="112" t="n">
        <v>110</v>
      </c>
      <c r="AA142" s="112" t="n">
        <v>11.6</v>
      </c>
      <c r="AB142" s="112" t="n">
        <v>0</v>
      </c>
      <c r="AC142" s="112" t="n">
        <v>0</v>
      </c>
      <c r="AD142" s="112" t="n">
        <v>1</v>
      </c>
      <c r="AE142" s="112" t="n">
        <v>0</v>
      </c>
      <c r="AG142" s="112" t="n">
        <v>2.74</v>
      </c>
      <c r="AH142" s="112" t="n">
        <v>2</v>
      </c>
      <c r="AI142" s="112" t="n">
        <v>24694556</v>
      </c>
      <c r="AJ142" s="112" t="n">
        <v>143</v>
      </c>
      <c r="AK142" s="112" t="n">
        <v>0</v>
      </c>
      <c r="AL142" s="112" t="n">
        <v>0</v>
      </c>
      <c r="AM142" s="112" t="n">
        <v>0</v>
      </c>
      <c r="AN142" s="112" t="n">
        <v>0</v>
      </c>
      <c r="AO142" s="112" t="n">
        <v>0</v>
      </c>
      <c r="AP142" s="112" t="n">
        <v>0</v>
      </c>
      <c r="AQ142" s="112" t="n">
        <v>0</v>
      </c>
      <c r="AR142" s="112" t="n">
        <v>0</v>
      </c>
    </row>
    <row r="143" customFormat="false" ht="12.75" hidden="false" customHeight="false" outlineLevel="0" collapsed="false">
      <c r="A143" s="112" t="n">
        <f aca="false">ROW(Source!A95)</f>
        <v>95</v>
      </c>
      <c r="B143" s="112" t="n">
        <v>24694562</v>
      </c>
      <c r="C143" s="112" t="n">
        <v>24694553</v>
      </c>
      <c r="D143" s="112" t="n">
        <v>10952479</v>
      </c>
      <c r="E143" s="112" t="n">
        <v>1</v>
      </c>
      <c r="F143" s="112" t="n">
        <v>1</v>
      </c>
      <c r="G143" s="112" t="n">
        <v>1</v>
      </c>
      <c r="H143" s="112" t="n">
        <v>3</v>
      </c>
      <c r="I143" s="112" t="s">
        <v>344</v>
      </c>
      <c r="J143" s="112" t="s">
        <v>345</v>
      </c>
      <c r="K143" s="112" t="s">
        <v>346</v>
      </c>
      <c r="L143" s="112" t="n">
        <v>1339</v>
      </c>
      <c r="N143" s="112" t="n">
        <v>1007</v>
      </c>
      <c r="O143" s="112" t="s">
        <v>226</v>
      </c>
      <c r="P143" s="112" t="s">
        <v>226</v>
      </c>
      <c r="Q143" s="112" t="n">
        <v>1</v>
      </c>
      <c r="X143" s="112" t="n">
        <v>10</v>
      </c>
      <c r="Y143" s="112" t="n">
        <v>2.44</v>
      </c>
      <c r="Z143" s="112" t="n">
        <v>0</v>
      </c>
      <c r="AA143" s="112" t="n">
        <v>0</v>
      </c>
      <c r="AB143" s="112" t="n">
        <v>0</v>
      </c>
      <c r="AC143" s="112" t="n">
        <v>0</v>
      </c>
      <c r="AD143" s="112" t="n">
        <v>1</v>
      </c>
      <c r="AE143" s="112" t="n">
        <v>0</v>
      </c>
      <c r="AG143" s="112" t="n">
        <v>10</v>
      </c>
      <c r="AH143" s="112" t="n">
        <v>2</v>
      </c>
      <c r="AI143" s="112" t="n">
        <v>24694557</v>
      </c>
      <c r="AJ143" s="112" t="n">
        <v>144</v>
      </c>
      <c r="AK143" s="112" t="n">
        <v>0</v>
      </c>
      <c r="AL143" s="112" t="n">
        <v>0</v>
      </c>
      <c r="AM143" s="112" t="n">
        <v>0</v>
      </c>
      <c r="AN143" s="112" t="n">
        <v>0</v>
      </c>
      <c r="AO143" s="112" t="n">
        <v>0</v>
      </c>
      <c r="AP143" s="112" t="n">
        <v>0</v>
      </c>
      <c r="AQ143" s="112" t="n">
        <v>0</v>
      </c>
      <c r="AR143" s="112" t="n">
        <v>0</v>
      </c>
    </row>
    <row r="144" customFormat="false" ht="12.75" hidden="false" customHeight="false" outlineLevel="0" collapsed="false">
      <c r="A144" s="112" t="n">
        <f aca="false">ROW(Source!A95)</f>
        <v>95</v>
      </c>
      <c r="B144" s="112" t="n">
        <v>24694563</v>
      </c>
      <c r="C144" s="112" t="n">
        <v>24694553</v>
      </c>
      <c r="D144" s="112" t="n">
        <v>10954501</v>
      </c>
      <c r="E144" s="112" t="n">
        <v>1</v>
      </c>
      <c r="F144" s="112" t="n">
        <v>1</v>
      </c>
      <c r="G144" s="112" t="n">
        <v>1</v>
      </c>
      <c r="H144" s="112" t="n">
        <v>3</v>
      </c>
      <c r="I144" s="112" t="s">
        <v>455</v>
      </c>
      <c r="J144" s="112" t="s">
        <v>456</v>
      </c>
      <c r="K144" s="112" t="s">
        <v>457</v>
      </c>
      <c r="L144" s="112" t="n">
        <v>1346</v>
      </c>
      <c r="N144" s="112" t="n">
        <v>1009</v>
      </c>
      <c r="O144" s="112" t="s">
        <v>458</v>
      </c>
      <c r="P144" s="112" t="s">
        <v>458</v>
      </c>
      <c r="Q144" s="112" t="n">
        <v>1</v>
      </c>
      <c r="X144" s="112" t="n">
        <v>2</v>
      </c>
      <c r="Y144" s="112" t="n">
        <v>146.25</v>
      </c>
      <c r="Z144" s="112" t="n">
        <v>0</v>
      </c>
      <c r="AA144" s="112" t="n">
        <v>0</v>
      </c>
      <c r="AB144" s="112" t="n">
        <v>0</v>
      </c>
      <c r="AC144" s="112" t="n">
        <v>2</v>
      </c>
      <c r="AD144" s="112" t="n">
        <v>1</v>
      </c>
      <c r="AE144" s="112" t="n">
        <v>0</v>
      </c>
      <c r="AG144" s="112" t="n">
        <v>2</v>
      </c>
      <c r="AH144" s="112" t="n">
        <v>2</v>
      </c>
      <c r="AI144" s="112" t="n">
        <v>24694558</v>
      </c>
      <c r="AJ144" s="112" t="n">
        <v>145</v>
      </c>
      <c r="AK144" s="112" t="n">
        <v>0</v>
      </c>
      <c r="AL144" s="112" t="n">
        <v>0</v>
      </c>
      <c r="AM144" s="112" t="n">
        <v>0</v>
      </c>
      <c r="AN144" s="112" t="n">
        <v>0</v>
      </c>
      <c r="AO144" s="112" t="n">
        <v>0</v>
      </c>
      <c r="AP144" s="112" t="n">
        <v>0</v>
      </c>
      <c r="AQ144" s="112" t="n">
        <v>0</v>
      </c>
      <c r="AR144" s="112" t="n">
        <v>0</v>
      </c>
    </row>
    <row r="145" customFormat="false" ht="12.75" hidden="false" customHeight="false" outlineLevel="0" collapsed="false">
      <c r="A145" s="112" t="n">
        <f aca="false">ROW(Source!A96)</f>
        <v>96</v>
      </c>
      <c r="B145" s="112" t="n">
        <v>24694566</v>
      </c>
      <c r="C145" s="112" t="n">
        <v>24694564</v>
      </c>
      <c r="D145" s="112" t="n">
        <v>2285372</v>
      </c>
      <c r="E145" s="112" t="n">
        <v>1</v>
      </c>
      <c r="F145" s="112" t="n">
        <v>1</v>
      </c>
      <c r="G145" s="112" t="n">
        <v>1</v>
      </c>
      <c r="H145" s="112" t="n">
        <v>1</v>
      </c>
      <c r="I145" s="112" t="s">
        <v>459</v>
      </c>
      <c r="K145" s="112" t="s">
        <v>460</v>
      </c>
      <c r="L145" s="112" t="n">
        <v>1369</v>
      </c>
      <c r="N145" s="112" t="n">
        <v>1013</v>
      </c>
      <c r="O145" s="112" t="s">
        <v>306</v>
      </c>
      <c r="P145" s="112" t="s">
        <v>306</v>
      </c>
      <c r="Q145" s="112" t="n">
        <v>1</v>
      </c>
      <c r="X145" s="112" t="n">
        <v>74.73</v>
      </c>
      <c r="Y145" s="112" t="n">
        <v>0</v>
      </c>
      <c r="Z145" s="112" t="n">
        <v>0</v>
      </c>
      <c r="AA145" s="112" t="n">
        <v>0</v>
      </c>
      <c r="AB145" s="112" t="n">
        <v>7.56</v>
      </c>
      <c r="AC145" s="112" t="n">
        <v>0</v>
      </c>
      <c r="AD145" s="112" t="n">
        <v>1</v>
      </c>
      <c r="AE145" s="112" t="n">
        <v>1</v>
      </c>
      <c r="AG145" s="112" t="n">
        <v>74.73</v>
      </c>
      <c r="AH145" s="112" t="n">
        <v>2</v>
      </c>
      <c r="AI145" s="112" t="n">
        <v>24694565</v>
      </c>
      <c r="AJ145" s="112" t="n">
        <v>146</v>
      </c>
      <c r="AK145" s="112" t="n">
        <v>0</v>
      </c>
      <c r="AL145" s="112" t="n">
        <v>0</v>
      </c>
      <c r="AM145" s="112" t="n">
        <v>0</v>
      </c>
      <c r="AN145" s="112" t="n">
        <v>0</v>
      </c>
      <c r="AO145" s="112" t="n">
        <v>0</v>
      </c>
      <c r="AP145" s="112" t="n">
        <v>0</v>
      </c>
      <c r="AQ145" s="112" t="n">
        <v>0</v>
      </c>
      <c r="AR145" s="112" t="n">
        <v>0</v>
      </c>
    </row>
    <row r="146" customFormat="false" ht="12.75" hidden="false" customHeight="false" outlineLevel="0" collapsed="false">
      <c r="A146" s="112" t="n">
        <f aca="false">ROW(Source!A97)</f>
        <v>97</v>
      </c>
      <c r="B146" s="112" t="n">
        <v>24694570</v>
      </c>
      <c r="C146" s="112" t="n">
        <v>24694567</v>
      </c>
      <c r="D146" s="112" t="n">
        <v>2285389</v>
      </c>
      <c r="E146" s="112" t="n">
        <v>1</v>
      </c>
      <c r="F146" s="112" t="n">
        <v>1</v>
      </c>
      <c r="G146" s="112" t="n">
        <v>1</v>
      </c>
      <c r="H146" s="112" t="n">
        <v>1</v>
      </c>
      <c r="I146" s="112" t="s">
        <v>450</v>
      </c>
      <c r="K146" s="112" t="s">
        <v>451</v>
      </c>
      <c r="L146" s="112" t="n">
        <v>1369</v>
      </c>
      <c r="N146" s="112" t="n">
        <v>1013</v>
      </c>
      <c r="O146" s="112" t="s">
        <v>306</v>
      </c>
      <c r="P146" s="112" t="s">
        <v>306</v>
      </c>
      <c r="Q146" s="112" t="n">
        <v>1</v>
      </c>
      <c r="X146" s="112" t="n">
        <v>46.7</v>
      </c>
      <c r="Y146" s="112" t="n">
        <v>0</v>
      </c>
      <c r="Z146" s="112" t="n">
        <v>0</v>
      </c>
      <c r="AA146" s="112" t="n">
        <v>0</v>
      </c>
      <c r="AB146" s="112" t="n">
        <v>7.95</v>
      </c>
      <c r="AC146" s="112" t="n">
        <v>0</v>
      </c>
      <c r="AD146" s="112" t="n">
        <v>1</v>
      </c>
      <c r="AE146" s="112" t="n">
        <v>1</v>
      </c>
      <c r="AG146" s="112" t="n">
        <v>46.7</v>
      </c>
      <c r="AH146" s="112" t="n">
        <v>2</v>
      </c>
      <c r="AI146" s="112" t="n">
        <v>24694568</v>
      </c>
      <c r="AJ146" s="112" t="n">
        <v>147</v>
      </c>
      <c r="AK146" s="112" t="n">
        <v>0</v>
      </c>
      <c r="AL146" s="112" t="n">
        <v>0</v>
      </c>
      <c r="AM146" s="112" t="n">
        <v>0</v>
      </c>
      <c r="AN146" s="112" t="n">
        <v>0</v>
      </c>
      <c r="AO146" s="112" t="n">
        <v>0</v>
      </c>
      <c r="AP146" s="112" t="n">
        <v>0</v>
      </c>
      <c r="AQ146" s="112" t="n">
        <v>0</v>
      </c>
      <c r="AR146" s="112" t="n">
        <v>0</v>
      </c>
    </row>
    <row r="147" customFormat="false" ht="12.75" hidden="false" customHeight="false" outlineLevel="0" collapsed="false">
      <c r="A147" s="112" t="n">
        <f aca="false">ROW(Source!A97)</f>
        <v>97</v>
      </c>
      <c r="B147" s="112" t="n">
        <v>24694571</v>
      </c>
      <c r="C147" s="112" t="n">
        <v>24694567</v>
      </c>
      <c r="D147" s="112" t="n">
        <v>10951433</v>
      </c>
      <c r="E147" s="112" t="n">
        <v>1</v>
      </c>
      <c r="F147" s="112" t="n">
        <v>1</v>
      </c>
      <c r="G147" s="112" t="n">
        <v>1</v>
      </c>
      <c r="H147" s="112" t="n">
        <v>3</v>
      </c>
      <c r="I147" s="112" t="s">
        <v>452</v>
      </c>
      <c r="J147" s="112" t="s">
        <v>453</v>
      </c>
      <c r="K147" s="112" t="s">
        <v>454</v>
      </c>
      <c r="L147" s="112" t="n">
        <v>1339</v>
      </c>
      <c r="N147" s="112" t="n">
        <v>1007</v>
      </c>
      <c r="O147" s="112" t="s">
        <v>226</v>
      </c>
      <c r="P147" s="112" t="s">
        <v>226</v>
      </c>
      <c r="Q147" s="112" t="n">
        <v>1</v>
      </c>
      <c r="X147" s="112" t="n">
        <v>20</v>
      </c>
      <c r="Y147" s="112" t="n">
        <v>131.9</v>
      </c>
      <c r="Z147" s="112" t="n">
        <v>0</v>
      </c>
      <c r="AA147" s="112" t="n">
        <v>0</v>
      </c>
      <c r="AB147" s="112" t="n">
        <v>0</v>
      </c>
      <c r="AC147" s="112" t="n">
        <v>0</v>
      </c>
      <c r="AD147" s="112" t="n">
        <v>1</v>
      </c>
      <c r="AE147" s="112" t="n">
        <v>0</v>
      </c>
      <c r="AG147" s="112" t="n">
        <v>20</v>
      </c>
      <c r="AH147" s="112" t="n">
        <v>2</v>
      </c>
      <c r="AI147" s="112" t="n">
        <v>24694569</v>
      </c>
      <c r="AJ147" s="112" t="n">
        <v>148</v>
      </c>
      <c r="AK147" s="112" t="n">
        <v>0</v>
      </c>
      <c r="AL147" s="112" t="n">
        <v>0</v>
      </c>
      <c r="AM147" s="112" t="n">
        <v>0</v>
      </c>
      <c r="AN147" s="112" t="n">
        <v>0</v>
      </c>
      <c r="AO147" s="112" t="n">
        <v>0</v>
      </c>
      <c r="AP147" s="112" t="n">
        <v>0</v>
      </c>
      <c r="AQ147" s="112" t="n">
        <v>0</v>
      </c>
      <c r="AR147" s="112" t="n">
        <v>0</v>
      </c>
    </row>
    <row r="148" customFormat="false" ht="12.75" hidden="false" customHeight="false" outlineLevel="0" collapsed="false">
      <c r="A148" s="112" t="n">
        <f aca="false">ROW(Source!A98)</f>
        <v>98</v>
      </c>
      <c r="B148" s="112" t="n">
        <v>24694575</v>
      </c>
      <c r="C148" s="112" t="n">
        <v>24694572</v>
      </c>
      <c r="D148" s="112" t="n">
        <v>2285389</v>
      </c>
      <c r="E148" s="112" t="n">
        <v>1</v>
      </c>
      <c r="F148" s="112" t="n">
        <v>1</v>
      </c>
      <c r="G148" s="112" t="n">
        <v>1</v>
      </c>
      <c r="H148" s="112" t="n">
        <v>1</v>
      </c>
      <c r="I148" s="112" t="s">
        <v>450</v>
      </c>
      <c r="K148" s="112" t="s">
        <v>451</v>
      </c>
      <c r="L148" s="112" t="n">
        <v>1369</v>
      </c>
      <c r="N148" s="112" t="n">
        <v>1013</v>
      </c>
      <c r="O148" s="112" t="s">
        <v>306</v>
      </c>
      <c r="P148" s="112" t="s">
        <v>306</v>
      </c>
      <c r="Q148" s="112" t="n">
        <v>1</v>
      </c>
      <c r="X148" s="112" t="n">
        <v>5.42</v>
      </c>
      <c r="Y148" s="112" t="n">
        <v>0</v>
      </c>
      <c r="Z148" s="112" t="n">
        <v>0</v>
      </c>
      <c r="AA148" s="112" t="n">
        <v>0</v>
      </c>
      <c r="AB148" s="112" t="n">
        <v>7.95</v>
      </c>
      <c r="AC148" s="112" t="n">
        <v>0</v>
      </c>
      <c r="AD148" s="112" t="n">
        <v>1</v>
      </c>
      <c r="AE148" s="112" t="n">
        <v>1</v>
      </c>
      <c r="AG148" s="112" t="n">
        <v>5.42</v>
      </c>
      <c r="AH148" s="112" t="n">
        <v>2</v>
      </c>
      <c r="AI148" s="112" t="n">
        <v>24694573</v>
      </c>
      <c r="AJ148" s="112" t="n">
        <v>149</v>
      </c>
      <c r="AK148" s="112" t="n">
        <v>0</v>
      </c>
      <c r="AL148" s="112" t="n">
        <v>0</v>
      </c>
      <c r="AM148" s="112" t="n">
        <v>0</v>
      </c>
      <c r="AN148" s="112" t="n">
        <v>0</v>
      </c>
      <c r="AO148" s="112" t="n">
        <v>0</v>
      </c>
      <c r="AP148" s="112" t="n">
        <v>0</v>
      </c>
      <c r="AQ148" s="112" t="n">
        <v>0</v>
      </c>
      <c r="AR148" s="112" t="n">
        <v>0</v>
      </c>
    </row>
    <row r="149" customFormat="false" ht="12.75" hidden="false" customHeight="false" outlineLevel="0" collapsed="false">
      <c r="A149" s="112" t="n">
        <f aca="false">ROW(Source!A98)</f>
        <v>98</v>
      </c>
      <c r="B149" s="112" t="n">
        <v>24694576</v>
      </c>
      <c r="C149" s="112" t="n">
        <v>24694572</v>
      </c>
      <c r="D149" s="112" t="n">
        <v>10951433</v>
      </c>
      <c r="E149" s="112" t="n">
        <v>1</v>
      </c>
      <c r="F149" s="112" t="n">
        <v>1</v>
      </c>
      <c r="G149" s="112" t="n">
        <v>1</v>
      </c>
      <c r="H149" s="112" t="n">
        <v>3</v>
      </c>
      <c r="I149" s="112" t="s">
        <v>452</v>
      </c>
      <c r="J149" s="112" t="s">
        <v>453</v>
      </c>
      <c r="K149" s="112" t="s">
        <v>454</v>
      </c>
      <c r="L149" s="112" t="n">
        <v>1339</v>
      </c>
      <c r="N149" s="112" t="n">
        <v>1007</v>
      </c>
      <c r="O149" s="112" t="s">
        <v>226</v>
      </c>
      <c r="P149" s="112" t="s">
        <v>226</v>
      </c>
      <c r="Q149" s="112" t="n">
        <v>1</v>
      </c>
      <c r="X149" s="112" t="n">
        <v>5</v>
      </c>
      <c r="Y149" s="112" t="n">
        <v>131.9</v>
      </c>
      <c r="Z149" s="112" t="n">
        <v>0</v>
      </c>
      <c r="AA149" s="112" t="n">
        <v>0</v>
      </c>
      <c r="AB149" s="112" t="n">
        <v>0</v>
      </c>
      <c r="AC149" s="112" t="n">
        <v>0</v>
      </c>
      <c r="AD149" s="112" t="n">
        <v>1</v>
      </c>
      <c r="AE149" s="112" t="n">
        <v>0</v>
      </c>
      <c r="AG149" s="112" t="n">
        <v>5</v>
      </c>
      <c r="AH149" s="112" t="n">
        <v>2</v>
      </c>
      <c r="AI149" s="112" t="n">
        <v>24694574</v>
      </c>
      <c r="AJ149" s="112" t="n">
        <v>150</v>
      </c>
      <c r="AK149" s="112" t="n">
        <v>0</v>
      </c>
      <c r="AL149" s="112" t="n">
        <v>0</v>
      </c>
      <c r="AM149" s="112" t="n">
        <v>0</v>
      </c>
      <c r="AN149" s="112" t="n">
        <v>0</v>
      </c>
      <c r="AO149" s="112" t="n">
        <v>0</v>
      </c>
      <c r="AP149" s="112" t="n">
        <v>0</v>
      </c>
      <c r="AQ149" s="112" t="n">
        <v>0</v>
      </c>
      <c r="AR149" s="112" t="n">
        <v>0</v>
      </c>
    </row>
    <row r="150" customFormat="false" ht="12.75" hidden="false" customHeight="false" outlineLevel="0" collapsed="false">
      <c r="A150" s="112" t="n">
        <f aca="false">ROW(Source!A99)</f>
        <v>99</v>
      </c>
      <c r="B150" s="112" t="n">
        <v>24694586</v>
      </c>
      <c r="C150" s="112" t="n">
        <v>24694577</v>
      </c>
      <c r="D150" s="112" t="n">
        <v>2285404</v>
      </c>
      <c r="E150" s="112" t="n">
        <v>1</v>
      </c>
      <c r="F150" s="112" t="n">
        <v>1</v>
      </c>
      <c r="G150" s="112" t="n">
        <v>1</v>
      </c>
      <c r="H150" s="112" t="n">
        <v>1</v>
      </c>
      <c r="I150" s="112" t="s">
        <v>461</v>
      </c>
      <c r="K150" s="112" t="s">
        <v>462</v>
      </c>
      <c r="L150" s="112" t="n">
        <v>1369</v>
      </c>
      <c r="N150" s="112" t="n">
        <v>1013</v>
      </c>
      <c r="O150" s="112" t="s">
        <v>306</v>
      </c>
      <c r="P150" s="112" t="s">
        <v>306</v>
      </c>
      <c r="Q150" s="112" t="n">
        <v>1</v>
      </c>
      <c r="X150" s="112" t="n">
        <v>153.91</v>
      </c>
      <c r="Y150" s="112" t="n">
        <v>0</v>
      </c>
      <c r="Z150" s="112" t="n">
        <v>0</v>
      </c>
      <c r="AA150" s="112" t="n">
        <v>0</v>
      </c>
      <c r="AB150" s="112" t="n">
        <v>8.38</v>
      </c>
      <c r="AC150" s="112" t="n">
        <v>0</v>
      </c>
      <c r="AD150" s="112" t="n">
        <v>1</v>
      </c>
      <c r="AE150" s="112" t="n">
        <v>1</v>
      </c>
      <c r="AG150" s="112" t="n">
        <v>153.91</v>
      </c>
      <c r="AH150" s="112" t="n">
        <v>2</v>
      </c>
      <c r="AI150" s="112" t="n">
        <v>24694578</v>
      </c>
      <c r="AJ150" s="112" t="n">
        <v>151</v>
      </c>
      <c r="AK150" s="112" t="n">
        <v>0</v>
      </c>
      <c r="AL150" s="112" t="n">
        <v>0</v>
      </c>
      <c r="AM150" s="112" t="n">
        <v>0</v>
      </c>
      <c r="AN150" s="112" t="n">
        <v>0</v>
      </c>
      <c r="AO150" s="112" t="n">
        <v>0</v>
      </c>
      <c r="AP150" s="112" t="n">
        <v>0</v>
      </c>
      <c r="AQ150" s="112" t="n">
        <v>0</v>
      </c>
      <c r="AR150" s="112" t="n">
        <v>0</v>
      </c>
    </row>
    <row r="151" customFormat="false" ht="12.75" hidden="false" customHeight="false" outlineLevel="0" collapsed="false">
      <c r="A151" s="112" t="n">
        <f aca="false">ROW(Source!A99)</f>
        <v>99</v>
      </c>
      <c r="B151" s="112" t="n">
        <v>24694587</v>
      </c>
      <c r="C151" s="112" t="n">
        <v>24694577</v>
      </c>
      <c r="D151" s="112" t="n">
        <v>121548</v>
      </c>
      <c r="E151" s="112" t="n">
        <v>1</v>
      </c>
      <c r="F151" s="112" t="n">
        <v>1</v>
      </c>
      <c r="G151" s="112" t="n">
        <v>1</v>
      </c>
      <c r="H151" s="112" t="n">
        <v>1</v>
      </c>
      <c r="I151" s="112" t="s">
        <v>107</v>
      </c>
      <c r="K151" s="112" t="s">
        <v>307</v>
      </c>
      <c r="L151" s="112" t="n">
        <v>608254</v>
      </c>
      <c r="N151" s="112" t="n">
        <v>1013</v>
      </c>
      <c r="O151" s="112" t="s">
        <v>308</v>
      </c>
      <c r="P151" s="112" t="s">
        <v>308</v>
      </c>
      <c r="Q151" s="112" t="n">
        <v>1</v>
      </c>
      <c r="X151" s="112" t="n">
        <v>8.21</v>
      </c>
      <c r="Y151" s="112" t="n">
        <v>0</v>
      </c>
      <c r="Z151" s="112" t="n">
        <v>0</v>
      </c>
      <c r="AA151" s="112" t="n">
        <v>0</v>
      </c>
      <c r="AB151" s="112" t="n">
        <v>0</v>
      </c>
      <c r="AC151" s="112" t="n">
        <v>0</v>
      </c>
      <c r="AD151" s="112" t="n">
        <v>1</v>
      </c>
      <c r="AE151" s="112" t="n">
        <v>2</v>
      </c>
      <c r="AG151" s="112" t="n">
        <v>8.21</v>
      </c>
      <c r="AH151" s="112" t="n">
        <v>2</v>
      </c>
      <c r="AI151" s="112" t="n">
        <v>24694579</v>
      </c>
      <c r="AJ151" s="112" t="n">
        <v>152</v>
      </c>
      <c r="AK151" s="112" t="n">
        <v>0</v>
      </c>
      <c r="AL151" s="112" t="n">
        <v>0</v>
      </c>
      <c r="AM151" s="112" t="n">
        <v>0</v>
      </c>
      <c r="AN151" s="112" t="n">
        <v>0</v>
      </c>
      <c r="AO151" s="112" t="n">
        <v>0</v>
      </c>
      <c r="AP151" s="112" t="n">
        <v>0</v>
      </c>
      <c r="AQ151" s="112" t="n">
        <v>0</v>
      </c>
      <c r="AR151" s="112" t="n">
        <v>0</v>
      </c>
    </row>
    <row r="152" customFormat="false" ht="12.75" hidden="false" customHeight="false" outlineLevel="0" collapsed="false">
      <c r="A152" s="112" t="n">
        <f aca="false">ROW(Source!A99)</f>
        <v>99</v>
      </c>
      <c r="B152" s="112" t="n">
        <v>24694588</v>
      </c>
      <c r="C152" s="112" t="n">
        <v>24694577</v>
      </c>
      <c r="D152" s="112" t="n">
        <v>10977234</v>
      </c>
      <c r="E152" s="112" t="n">
        <v>1</v>
      </c>
      <c r="F152" s="112" t="n">
        <v>1</v>
      </c>
      <c r="G152" s="112" t="n">
        <v>1</v>
      </c>
      <c r="H152" s="112" t="n">
        <v>2</v>
      </c>
      <c r="I152" s="112" t="s">
        <v>338</v>
      </c>
      <c r="J152" s="112" t="s">
        <v>339</v>
      </c>
      <c r="K152" s="112" t="s">
        <v>340</v>
      </c>
      <c r="L152" s="112" t="n">
        <v>1368</v>
      </c>
      <c r="N152" s="112" t="n">
        <v>1011</v>
      </c>
      <c r="O152" s="112" t="s">
        <v>312</v>
      </c>
      <c r="P152" s="112" t="s">
        <v>312</v>
      </c>
      <c r="Q152" s="112" t="n">
        <v>1</v>
      </c>
      <c r="X152" s="112" t="n">
        <v>8.21</v>
      </c>
      <c r="Y152" s="112" t="n">
        <v>0</v>
      </c>
      <c r="Z152" s="112" t="n">
        <v>110</v>
      </c>
      <c r="AA152" s="112" t="n">
        <v>11.6</v>
      </c>
      <c r="AB152" s="112" t="n">
        <v>0</v>
      </c>
      <c r="AC152" s="112" t="n">
        <v>0</v>
      </c>
      <c r="AD152" s="112" t="n">
        <v>1</v>
      </c>
      <c r="AE152" s="112" t="n">
        <v>0</v>
      </c>
      <c r="AG152" s="112" t="n">
        <v>8.21</v>
      </c>
      <c r="AH152" s="112" t="n">
        <v>2</v>
      </c>
      <c r="AI152" s="112" t="n">
        <v>24694580</v>
      </c>
      <c r="AJ152" s="112" t="n">
        <v>153</v>
      </c>
      <c r="AK152" s="112" t="n">
        <v>0</v>
      </c>
      <c r="AL152" s="112" t="n">
        <v>0</v>
      </c>
      <c r="AM152" s="112" t="n">
        <v>0</v>
      </c>
      <c r="AN152" s="112" t="n">
        <v>0</v>
      </c>
      <c r="AO152" s="112" t="n">
        <v>0</v>
      </c>
      <c r="AP152" s="112" t="n">
        <v>0</v>
      </c>
      <c r="AQ152" s="112" t="n">
        <v>0</v>
      </c>
      <c r="AR152" s="112" t="n">
        <v>0</v>
      </c>
    </row>
    <row r="153" customFormat="false" ht="12.75" hidden="false" customHeight="false" outlineLevel="0" collapsed="false">
      <c r="A153" s="112" t="n">
        <f aca="false">ROW(Source!A99)</f>
        <v>99</v>
      </c>
      <c r="B153" s="112" t="n">
        <v>24694589</v>
      </c>
      <c r="C153" s="112" t="n">
        <v>24694577</v>
      </c>
      <c r="D153" s="112" t="n">
        <v>10925572</v>
      </c>
      <c r="E153" s="112" t="n">
        <v>1</v>
      </c>
      <c r="F153" s="112" t="n">
        <v>1</v>
      </c>
      <c r="G153" s="112" t="n">
        <v>1</v>
      </c>
      <c r="H153" s="112" t="n">
        <v>3</v>
      </c>
      <c r="I153" s="112" t="s">
        <v>444</v>
      </c>
      <c r="J153" s="112" t="s">
        <v>445</v>
      </c>
      <c r="K153" s="112" t="s">
        <v>446</v>
      </c>
      <c r="L153" s="112" t="n">
        <v>1348</v>
      </c>
      <c r="N153" s="112" t="n">
        <v>1009</v>
      </c>
      <c r="O153" s="112" t="s">
        <v>116</v>
      </c>
      <c r="P153" s="112" t="s">
        <v>116</v>
      </c>
      <c r="Q153" s="112" t="n">
        <v>1000</v>
      </c>
      <c r="X153" s="112" t="n">
        <v>0.0008</v>
      </c>
      <c r="Y153" s="112" t="n">
        <v>37600</v>
      </c>
      <c r="Z153" s="112" t="n">
        <v>0</v>
      </c>
      <c r="AA153" s="112" t="n">
        <v>0</v>
      </c>
      <c r="AB153" s="112" t="n">
        <v>0</v>
      </c>
      <c r="AC153" s="112" t="n">
        <v>0</v>
      </c>
      <c r="AD153" s="112" t="n">
        <v>1</v>
      </c>
      <c r="AE153" s="112" t="n">
        <v>0</v>
      </c>
      <c r="AG153" s="112" t="n">
        <v>0.0008</v>
      </c>
      <c r="AH153" s="112" t="n">
        <v>2</v>
      </c>
      <c r="AI153" s="112" t="n">
        <v>24694581</v>
      </c>
      <c r="AJ153" s="112" t="n">
        <v>154</v>
      </c>
      <c r="AK153" s="112" t="n">
        <v>0</v>
      </c>
      <c r="AL153" s="112" t="n">
        <v>0</v>
      </c>
      <c r="AM153" s="112" t="n">
        <v>0</v>
      </c>
      <c r="AN153" s="112" t="n">
        <v>0</v>
      </c>
      <c r="AO153" s="112" t="n">
        <v>0</v>
      </c>
      <c r="AP153" s="112" t="n">
        <v>0</v>
      </c>
      <c r="AQ153" s="112" t="n">
        <v>0</v>
      </c>
      <c r="AR153" s="112" t="n">
        <v>0</v>
      </c>
    </row>
    <row r="154" customFormat="false" ht="12.75" hidden="false" customHeight="false" outlineLevel="0" collapsed="false">
      <c r="A154" s="112" t="n">
        <f aca="false">ROW(Source!A99)</f>
        <v>99</v>
      </c>
      <c r="B154" s="112" t="n">
        <v>24694590</v>
      </c>
      <c r="C154" s="112" t="n">
        <v>24694577</v>
      </c>
      <c r="D154" s="112" t="n">
        <v>10926502</v>
      </c>
      <c r="E154" s="112" t="n">
        <v>1</v>
      </c>
      <c r="F154" s="112" t="n">
        <v>1</v>
      </c>
      <c r="G154" s="112" t="n">
        <v>1</v>
      </c>
      <c r="H154" s="112" t="n">
        <v>3</v>
      </c>
      <c r="I154" s="112" t="s">
        <v>447</v>
      </c>
      <c r="J154" s="112" t="s">
        <v>448</v>
      </c>
      <c r="K154" s="112" t="s">
        <v>449</v>
      </c>
      <c r="L154" s="112" t="n">
        <v>1339</v>
      </c>
      <c r="N154" s="112" t="n">
        <v>1007</v>
      </c>
      <c r="O154" s="112" t="s">
        <v>226</v>
      </c>
      <c r="P154" s="112" t="s">
        <v>226</v>
      </c>
      <c r="Q154" s="112" t="n">
        <v>1</v>
      </c>
      <c r="X154" s="112" t="n">
        <v>0.008</v>
      </c>
      <c r="Y154" s="112" t="n">
        <v>802</v>
      </c>
      <c r="Z154" s="112" t="n">
        <v>0</v>
      </c>
      <c r="AA154" s="112" t="n">
        <v>0</v>
      </c>
      <c r="AB154" s="112" t="n">
        <v>0</v>
      </c>
      <c r="AC154" s="112" t="n">
        <v>0</v>
      </c>
      <c r="AD154" s="112" t="n">
        <v>1</v>
      </c>
      <c r="AE154" s="112" t="n">
        <v>0</v>
      </c>
      <c r="AG154" s="112" t="n">
        <v>0.008</v>
      </c>
      <c r="AH154" s="112" t="n">
        <v>2</v>
      </c>
      <c r="AI154" s="112" t="n">
        <v>24694582</v>
      </c>
      <c r="AJ154" s="112" t="n">
        <v>155</v>
      </c>
      <c r="AK154" s="112" t="n">
        <v>0</v>
      </c>
      <c r="AL154" s="112" t="n">
        <v>0</v>
      </c>
      <c r="AM154" s="112" t="n">
        <v>0</v>
      </c>
      <c r="AN154" s="112" t="n">
        <v>0</v>
      </c>
      <c r="AO154" s="112" t="n">
        <v>0</v>
      </c>
      <c r="AP154" s="112" t="n">
        <v>0</v>
      </c>
      <c r="AQ154" s="112" t="n">
        <v>0</v>
      </c>
      <c r="AR154" s="112" t="n">
        <v>0</v>
      </c>
    </row>
    <row r="155" customFormat="false" ht="12.75" hidden="false" customHeight="false" outlineLevel="0" collapsed="false">
      <c r="A155" s="112" t="n">
        <f aca="false">ROW(Source!A99)</f>
        <v>99</v>
      </c>
      <c r="B155" s="112" t="n">
        <v>24694591</v>
      </c>
      <c r="C155" s="112" t="n">
        <v>24694577</v>
      </c>
      <c r="D155" s="112" t="n">
        <v>10952479</v>
      </c>
      <c r="E155" s="112" t="n">
        <v>1</v>
      </c>
      <c r="F155" s="112" t="n">
        <v>1</v>
      </c>
      <c r="G155" s="112" t="n">
        <v>1</v>
      </c>
      <c r="H155" s="112" t="n">
        <v>3</v>
      </c>
      <c r="I155" s="112" t="s">
        <v>344</v>
      </c>
      <c r="J155" s="112" t="s">
        <v>345</v>
      </c>
      <c r="K155" s="112" t="s">
        <v>346</v>
      </c>
      <c r="L155" s="112" t="n">
        <v>1339</v>
      </c>
      <c r="N155" s="112" t="n">
        <v>1007</v>
      </c>
      <c r="O155" s="112" t="s">
        <v>226</v>
      </c>
      <c r="P155" s="112" t="s">
        <v>226</v>
      </c>
      <c r="Q155" s="112" t="n">
        <v>1</v>
      </c>
      <c r="X155" s="112" t="n">
        <v>30</v>
      </c>
      <c r="Y155" s="112" t="n">
        <v>2.44</v>
      </c>
      <c r="Z155" s="112" t="n">
        <v>0</v>
      </c>
      <c r="AA155" s="112" t="n">
        <v>0</v>
      </c>
      <c r="AB155" s="112" t="n">
        <v>0</v>
      </c>
      <c r="AC155" s="112" t="n">
        <v>0</v>
      </c>
      <c r="AD155" s="112" t="n">
        <v>1</v>
      </c>
      <c r="AE155" s="112" t="n">
        <v>0</v>
      </c>
      <c r="AG155" s="112" t="n">
        <v>30</v>
      </c>
      <c r="AH155" s="112" t="n">
        <v>2</v>
      </c>
      <c r="AI155" s="112" t="n">
        <v>24694583</v>
      </c>
      <c r="AJ155" s="112" t="n">
        <v>156</v>
      </c>
      <c r="AK155" s="112" t="n">
        <v>0</v>
      </c>
      <c r="AL155" s="112" t="n">
        <v>0</v>
      </c>
      <c r="AM155" s="112" t="n">
        <v>0</v>
      </c>
      <c r="AN155" s="112" t="n">
        <v>0</v>
      </c>
      <c r="AO155" s="112" t="n">
        <v>0</v>
      </c>
      <c r="AP155" s="112" t="n">
        <v>0</v>
      </c>
      <c r="AQ155" s="112" t="n">
        <v>0</v>
      </c>
      <c r="AR155" s="112" t="n">
        <v>0</v>
      </c>
    </row>
    <row r="156" customFormat="false" ht="12.75" hidden="false" customHeight="false" outlineLevel="0" collapsed="false">
      <c r="A156" s="112" t="n">
        <f aca="false">ROW(Source!A99)</f>
        <v>99</v>
      </c>
      <c r="B156" s="112" t="n">
        <v>24694592</v>
      </c>
      <c r="C156" s="112" t="n">
        <v>24694577</v>
      </c>
      <c r="D156" s="112" t="n">
        <v>10954819</v>
      </c>
      <c r="E156" s="112" t="n">
        <v>1</v>
      </c>
      <c r="F156" s="112" t="n">
        <v>1</v>
      </c>
      <c r="G156" s="112" t="n">
        <v>1</v>
      </c>
      <c r="H156" s="112" t="n">
        <v>3</v>
      </c>
      <c r="I156" s="112" t="s">
        <v>463</v>
      </c>
      <c r="J156" s="112" t="s">
        <v>464</v>
      </c>
      <c r="K156" s="112" t="s">
        <v>465</v>
      </c>
      <c r="L156" s="112" t="n">
        <v>1339</v>
      </c>
      <c r="N156" s="112" t="n">
        <v>1007</v>
      </c>
      <c r="O156" s="112" t="s">
        <v>226</v>
      </c>
      <c r="P156" s="112" t="s">
        <v>226</v>
      </c>
      <c r="Q156" s="112" t="n">
        <v>1</v>
      </c>
      <c r="X156" s="112" t="n">
        <v>2</v>
      </c>
      <c r="Y156" s="112" t="n">
        <v>142.35</v>
      </c>
      <c r="Z156" s="112" t="n">
        <v>0</v>
      </c>
      <c r="AA156" s="112" t="n">
        <v>0</v>
      </c>
      <c r="AB156" s="112" t="n">
        <v>0</v>
      </c>
      <c r="AC156" s="112" t="n">
        <v>0</v>
      </c>
      <c r="AD156" s="112" t="n">
        <v>1</v>
      </c>
      <c r="AE156" s="112" t="n">
        <v>0</v>
      </c>
      <c r="AG156" s="112" t="n">
        <v>2</v>
      </c>
      <c r="AH156" s="112" t="n">
        <v>2</v>
      </c>
      <c r="AI156" s="112" t="n">
        <v>24694584</v>
      </c>
      <c r="AJ156" s="112" t="n">
        <v>157</v>
      </c>
      <c r="AK156" s="112" t="n">
        <v>0</v>
      </c>
      <c r="AL156" s="112" t="n">
        <v>0</v>
      </c>
      <c r="AM156" s="112" t="n">
        <v>0</v>
      </c>
      <c r="AN156" s="112" t="n">
        <v>0</v>
      </c>
      <c r="AO156" s="112" t="n">
        <v>0</v>
      </c>
      <c r="AP156" s="112" t="n">
        <v>0</v>
      </c>
      <c r="AQ156" s="112" t="n">
        <v>0</v>
      </c>
      <c r="AR156" s="112" t="n">
        <v>0</v>
      </c>
    </row>
    <row r="157" customFormat="false" ht="12.75" hidden="false" customHeight="false" outlineLevel="0" collapsed="false">
      <c r="A157" s="112" t="n">
        <f aca="false">ROW(Source!A99)</f>
        <v>99</v>
      </c>
      <c r="B157" s="112" t="n">
        <v>24694593</v>
      </c>
      <c r="C157" s="112" t="n">
        <v>24694577</v>
      </c>
      <c r="D157" s="112" t="n">
        <v>10954508</v>
      </c>
      <c r="E157" s="112" t="n">
        <v>1</v>
      </c>
      <c r="F157" s="112" t="n">
        <v>1</v>
      </c>
      <c r="G157" s="112" t="n">
        <v>1</v>
      </c>
      <c r="H157" s="112" t="n">
        <v>3</v>
      </c>
      <c r="I157" s="112" t="s">
        <v>466</v>
      </c>
      <c r="J157" s="112" t="s">
        <v>467</v>
      </c>
      <c r="K157" s="112" t="s">
        <v>468</v>
      </c>
      <c r="L157" s="112" t="n">
        <v>1407</v>
      </c>
      <c r="N157" s="112" t="n">
        <v>1013</v>
      </c>
      <c r="O157" s="112" t="s">
        <v>469</v>
      </c>
      <c r="P157" s="112" t="s">
        <v>469</v>
      </c>
      <c r="Q157" s="112" t="n">
        <v>1</v>
      </c>
      <c r="X157" s="112" t="n">
        <v>1.68</v>
      </c>
      <c r="Y157" s="112" t="n">
        <v>3300</v>
      </c>
      <c r="Z157" s="112" t="n">
        <v>0</v>
      </c>
      <c r="AA157" s="112" t="n">
        <v>0</v>
      </c>
      <c r="AB157" s="112" t="n">
        <v>0</v>
      </c>
      <c r="AC157" s="112" t="n">
        <v>2</v>
      </c>
      <c r="AD157" s="112" t="n">
        <v>1</v>
      </c>
      <c r="AE157" s="112" t="n">
        <v>0</v>
      </c>
      <c r="AG157" s="112" t="n">
        <v>1.68</v>
      </c>
      <c r="AH157" s="112" t="n">
        <v>2</v>
      </c>
      <c r="AI157" s="112" t="n">
        <v>24694585</v>
      </c>
      <c r="AJ157" s="112" t="n">
        <v>158</v>
      </c>
      <c r="AK157" s="112" t="n">
        <v>0</v>
      </c>
      <c r="AL157" s="112" t="n">
        <v>0</v>
      </c>
      <c r="AM157" s="112" t="n">
        <v>0</v>
      </c>
      <c r="AN157" s="112" t="n">
        <v>0</v>
      </c>
      <c r="AO157" s="112" t="n">
        <v>0</v>
      </c>
      <c r="AP157" s="112" t="n">
        <v>0</v>
      </c>
      <c r="AQ157" s="112" t="n">
        <v>0</v>
      </c>
      <c r="AR157" s="112" t="n">
        <v>0</v>
      </c>
    </row>
    <row r="158" customFormat="false" ht="12.75" hidden="false" customHeight="false" outlineLevel="0" collapsed="false">
      <c r="A158" s="112" t="n">
        <f aca="false">ROW(Source!A100)</f>
        <v>100</v>
      </c>
      <c r="B158" s="112" t="n">
        <v>24694599</v>
      </c>
      <c r="C158" s="112" t="n">
        <v>24694594</v>
      </c>
      <c r="D158" s="112" t="n">
        <v>2285404</v>
      </c>
      <c r="E158" s="112" t="n">
        <v>1</v>
      </c>
      <c r="F158" s="112" t="n">
        <v>1</v>
      </c>
      <c r="G158" s="112" t="n">
        <v>1</v>
      </c>
      <c r="H158" s="112" t="n">
        <v>1</v>
      </c>
      <c r="I158" s="112" t="s">
        <v>461</v>
      </c>
      <c r="K158" s="112" t="s">
        <v>462</v>
      </c>
      <c r="L158" s="112" t="n">
        <v>1369</v>
      </c>
      <c r="N158" s="112" t="n">
        <v>1013</v>
      </c>
      <c r="O158" s="112" t="s">
        <v>306</v>
      </c>
      <c r="P158" s="112" t="s">
        <v>306</v>
      </c>
      <c r="Q158" s="112" t="n">
        <v>1</v>
      </c>
      <c r="X158" s="112" t="n">
        <v>6.88</v>
      </c>
      <c r="Y158" s="112" t="n">
        <v>0</v>
      </c>
      <c r="Z158" s="112" t="n">
        <v>0</v>
      </c>
      <c r="AA158" s="112" t="n">
        <v>0</v>
      </c>
      <c r="AB158" s="112" t="n">
        <v>8.38</v>
      </c>
      <c r="AC158" s="112" t="n">
        <v>0</v>
      </c>
      <c r="AD158" s="112" t="n">
        <v>1</v>
      </c>
      <c r="AE158" s="112" t="n">
        <v>1</v>
      </c>
      <c r="AF158" s="112" t="s">
        <v>271</v>
      </c>
      <c r="AG158" s="112" t="n">
        <v>-6.88</v>
      </c>
      <c r="AH158" s="112" t="n">
        <v>2</v>
      </c>
      <c r="AI158" s="112" t="n">
        <v>24694595</v>
      </c>
      <c r="AJ158" s="112" t="n">
        <v>159</v>
      </c>
      <c r="AK158" s="112" t="n">
        <v>0</v>
      </c>
      <c r="AL158" s="112" t="n">
        <v>0</v>
      </c>
      <c r="AM158" s="112" t="n">
        <v>0</v>
      </c>
      <c r="AN158" s="112" t="n">
        <v>0</v>
      </c>
      <c r="AO158" s="112" t="n">
        <v>0</v>
      </c>
      <c r="AP158" s="112" t="n">
        <v>0</v>
      </c>
      <c r="AQ158" s="112" t="n">
        <v>0</v>
      </c>
      <c r="AR158" s="112" t="n">
        <v>0</v>
      </c>
    </row>
    <row r="159" customFormat="false" ht="12.75" hidden="false" customHeight="false" outlineLevel="0" collapsed="false">
      <c r="A159" s="112" t="n">
        <f aca="false">ROW(Source!A100)</f>
        <v>100</v>
      </c>
      <c r="B159" s="112" t="n">
        <v>24694600</v>
      </c>
      <c r="C159" s="112" t="n">
        <v>24694594</v>
      </c>
      <c r="D159" s="112" t="n">
        <v>10925572</v>
      </c>
      <c r="E159" s="112" t="n">
        <v>1</v>
      </c>
      <c r="F159" s="112" t="n">
        <v>1</v>
      </c>
      <c r="G159" s="112" t="n">
        <v>1</v>
      </c>
      <c r="H159" s="112" t="n">
        <v>3</v>
      </c>
      <c r="I159" s="112" t="s">
        <v>444</v>
      </c>
      <c r="J159" s="112" t="s">
        <v>445</v>
      </c>
      <c r="K159" s="112" t="s">
        <v>446</v>
      </c>
      <c r="L159" s="112" t="n">
        <v>1348</v>
      </c>
      <c r="N159" s="112" t="n">
        <v>1009</v>
      </c>
      <c r="O159" s="112" t="s">
        <v>116</v>
      </c>
      <c r="P159" s="112" t="s">
        <v>116</v>
      </c>
      <c r="Q159" s="112" t="n">
        <v>1000</v>
      </c>
      <c r="X159" s="112" t="n">
        <v>0.0005</v>
      </c>
      <c r="Y159" s="112" t="n">
        <v>37600</v>
      </c>
      <c r="Z159" s="112" t="n">
        <v>0</v>
      </c>
      <c r="AA159" s="112" t="n">
        <v>0</v>
      </c>
      <c r="AB159" s="112" t="n">
        <v>0</v>
      </c>
      <c r="AC159" s="112" t="n">
        <v>0</v>
      </c>
      <c r="AD159" s="112" t="n">
        <v>1</v>
      </c>
      <c r="AE159" s="112" t="n">
        <v>0</v>
      </c>
      <c r="AF159" s="112" t="s">
        <v>271</v>
      </c>
      <c r="AG159" s="112" t="n">
        <v>-0.0005</v>
      </c>
      <c r="AH159" s="112" t="n">
        <v>2</v>
      </c>
      <c r="AI159" s="112" t="n">
        <v>24694596</v>
      </c>
      <c r="AJ159" s="112" t="n">
        <v>160</v>
      </c>
      <c r="AK159" s="112" t="n">
        <v>0</v>
      </c>
      <c r="AL159" s="112" t="n">
        <v>0</v>
      </c>
      <c r="AM159" s="112" t="n">
        <v>0</v>
      </c>
      <c r="AN159" s="112" t="n">
        <v>0</v>
      </c>
      <c r="AO159" s="112" t="n">
        <v>0</v>
      </c>
      <c r="AP159" s="112" t="n">
        <v>0</v>
      </c>
      <c r="AQ159" s="112" t="n">
        <v>0</v>
      </c>
      <c r="AR159" s="112" t="n">
        <v>0</v>
      </c>
    </row>
    <row r="160" customFormat="false" ht="12.75" hidden="false" customHeight="false" outlineLevel="0" collapsed="false">
      <c r="A160" s="112" t="n">
        <f aca="false">ROW(Source!A100)</f>
        <v>100</v>
      </c>
      <c r="B160" s="112" t="n">
        <v>24694601</v>
      </c>
      <c r="C160" s="112" t="n">
        <v>24694594</v>
      </c>
      <c r="D160" s="112" t="n">
        <v>10926502</v>
      </c>
      <c r="E160" s="112" t="n">
        <v>1</v>
      </c>
      <c r="F160" s="112" t="n">
        <v>1</v>
      </c>
      <c r="G160" s="112" t="n">
        <v>1</v>
      </c>
      <c r="H160" s="112" t="n">
        <v>3</v>
      </c>
      <c r="I160" s="112" t="s">
        <v>447</v>
      </c>
      <c r="J160" s="112" t="s">
        <v>448</v>
      </c>
      <c r="K160" s="112" t="s">
        <v>449</v>
      </c>
      <c r="L160" s="112" t="n">
        <v>1339</v>
      </c>
      <c r="N160" s="112" t="n">
        <v>1007</v>
      </c>
      <c r="O160" s="112" t="s">
        <v>226</v>
      </c>
      <c r="P160" s="112" t="s">
        <v>226</v>
      </c>
      <c r="Q160" s="112" t="n">
        <v>1</v>
      </c>
      <c r="X160" s="112" t="n">
        <v>0.005</v>
      </c>
      <c r="Y160" s="112" t="n">
        <v>802</v>
      </c>
      <c r="Z160" s="112" t="n">
        <v>0</v>
      </c>
      <c r="AA160" s="112" t="n">
        <v>0</v>
      </c>
      <c r="AB160" s="112" t="n">
        <v>0</v>
      </c>
      <c r="AC160" s="112" t="n">
        <v>0</v>
      </c>
      <c r="AD160" s="112" t="n">
        <v>1</v>
      </c>
      <c r="AE160" s="112" t="n">
        <v>0</v>
      </c>
      <c r="AF160" s="112" t="s">
        <v>271</v>
      </c>
      <c r="AG160" s="112" t="n">
        <v>-0.005</v>
      </c>
      <c r="AH160" s="112" t="n">
        <v>2</v>
      </c>
      <c r="AI160" s="112" t="n">
        <v>24694597</v>
      </c>
      <c r="AJ160" s="112" t="n">
        <v>161</v>
      </c>
      <c r="AK160" s="112" t="n">
        <v>0</v>
      </c>
      <c r="AL160" s="112" t="n">
        <v>0</v>
      </c>
      <c r="AM160" s="112" t="n">
        <v>0</v>
      </c>
      <c r="AN160" s="112" t="n">
        <v>0</v>
      </c>
      <c r="AO160" s="112" t="n">
        <v>0</v>
      </c>
      <c r="AP160" s="112" t="n">
        <v>0</v>
      </c>
      <c r="AQ160" s="112" t="n">
        <v>0</v>
      </c>
      <c r="AR160" s="112" t="n">
        <v>0</v>
      </c>
    </row>
    <row r="161" customFormat="false" ht="12.75" hidden="false" customHeight="false" outlineLevel="0" collapsed="false">
      <c r="A161" s="112" t="n">
        <f aca="false">ROW(Source!A100)</f>
        <v>100</v>
      </c>
      <c r="B161" s="112" t="n">
        <v>24694602</v>
      </c>
      <c r="C161" s="112" t="n">
        <v>24694594</v>
      </c>
      <c r="D161" s="112" t="n">
        <v>10954508</v>
      </c>
      <c r="E161" s="112" t="n">
        <v>1</v>
      </c>
      <c r="F161" s="112" t="n">
        <v>1</v>
      </c>
      <c r="G161" s="112" t="n">
        <v>1</v>
      </c>
      <c r="H161" s="112" t="n">
        <v>3</v>
      </c>
      <c r="I161" s="112" t="s">
        <v>466</v>
      </c>
      <c r="J161" s="112" t="s">
        <v>467</v>
      </c>
      <c r="K161" s="112" t="s">
        <v>468</v>
      </c>
      <c r="L161" s="112" t="n">
        <v>1407</v>
      </c>
      <c r="N161" s="112" t="n">
        <v>1013</v>
      </c>
      <c r="O161" s="112" t="s">
        <v>469</v>
      </c>
      <c r="P161" s="112" t="s">
        <v>469</v>
      </c>
      <c r="Q161" s="112" t="n">
        <v>1</v>
      </c>
      <c r="X161" s="112" t="n">
        <v>1.05</v>
      </c>
      <c r="Y161" s="112" t="n">
        <v>3300</v>
      </c>
      <c r="Z161" s="112" t="n">
        <v>0</v>
      </c>
      <c r="AA161" s="112" t="n">
        <v>0</v>
      </c>
      <c r="AB161" s="112" t="n">
        <v>0</v>
      </c>
      <c r="AC161" s="112" t="n">
        <v>2</v>
      </c>
      <c r="AD161" s="112" t="n">
        <v>1</v>
      </c>
      <c r="AE161" s="112" t="n">
        <v>0</v>
      </c>
      <c r="AF161" s="112" t="s">
        <v>271</v>
      </c>
      <c r="AG161" s="112" t="n">
        <v>-1.05</v>
      </c>
      <c r="AH161" s="112" t="n">
        <v>2</v>
      </c>
      <c r="AI161" s="112" t="n">
        <v>24694598</v>
      </c>
      <c r="AJ161" s="112" t="n">
        <v>162</v>
      </c>
      <c r="AK161" s="112" t="n">
        <v>0</v>
      </c>
      <c r="AL161" s="112" t="n">
        <v>0</v>
      </c>
      <c r="AM161" s="112" t="n">
        <v>0</v>
      </c>
      <c r="AN161" s="112" t="n">
        <v>0</v>
      </c>
      <c r="AO161" s="112" t="n">
        <v>0</v>
      </c>
      <c r="AP161" s="112" t="n">
        <v>0</v>
      </c>
      <c r="AQ161" s="112" t="n">
        <v>0</v>
      </c>
      <c r="AR161" s="112" t="n">
        <v>0</v>
      </c>
    </row>
    <row r="162" customFormat="false" ht="12.75" hidden="false" customHeight="false" outlineLevel="0" collapsed="false">
      <c r="A162" s="112" t="n">
        <f aca="false">ROW(Source!A122)</f>
        <v>122</v>
      </c>
      <c r="B162" s="112" t="n">
        <v>24694676</v>
      </c>
      <c r="C162" s="112" t="n">
        <v>24694658</v>
      </c>
      <c r="D162" s="112" t="n">
        <v>121546</v>
      </c>
      <c r="E162" s="112" t="n">
        <v>1</v>
      </c>
      <c r="F162" s="112" t="n">
        <v>1</v>
      </c>
      <c r="G162" s="112" t="n">
        <v>1</v>
      </c>
      <c r="H162" s="112" t="n">
        <v>1</v>
      </c>
      <c r="I162" s="112" t="s">
        <v>98</v>
      </c>
      <c r="K162" s="112" t="s">
        <v>470</v>
      </c>
      <c r="L162" s="112" t="n">
        <v>1369</v>
      </c>
      <c r="N162" s="112" t="n">
        <v>1013</v>
      </c>
      <c r="O162" s="112" t="s">
        <v>306</v>
      </c>
      <c r="P162" s="112" t="s">
        <v>306</v>
      </c>
      <c r="Q162" s="112" t="n">
        <v>1</v>
      </c>
      <c r="X162" s="112" t="n">
        <v>5.88</v>
      </c>
      <c r="Y162" s="112" t="n">
        <v>0</v>
      </c>
      <c r="Z162" s="112" t="n">
        <v>0</v>
      </c>
      <c r="AA162" s="112" t="n">
        <v>0</v>
      </c>
      <c r="AB162" s="112" t="n">
        <v>0</v>
      </c>
      <c r="AC162" s="112" t="n">
        <v>0</v>
      </c>
      <c r="AD162" s="112" t="n">
        <v>1</v>
      </c>
      <c r="AE162" s="112" t="n">
        <v>1</v>
      </c>
      <c r="AF162" s="112" t="s">
        <v>281</v>
      </c>
      <c r="AG162" s="112" t="n">
        <v>88.494</v>
      </c>
      <c r="AH162" s="112" t="n">
        <v>2</v>
      </c>
      <c r="AI162" s="112" t="n">
        <v>24694659</v>
      </c>
      <c r="AJ162" s="112" t="n">
        <v>163</v>
      </c>
      <c r="AK162" s="112" t="n">
        <v>0</v>
      </c>
      <c r="AL162" s="112" t="n">
        <v>0</v>
      </c>
      <c r="AM162" s="112" t="n">
        <v>0</v>
      </c>
      <c r="AN162" s="112" t="n">
        <v>0</v>
      </c>
      <c r="AO162" s="112" t="n">
        <v>0</v>
      </c>
      <c r="AP162" s="112" t="n">
        <v>0</v>
      </c>
      <c r="AQ162" s="112" t="n">
        <v>0</v>
      </c>
      <c r="AR162" s="112" t="n">
        <v>0</v>
      </c>
    </row>
    <row r="163" customFormat="false" ht="12.75" hidden="false" customHeight="false" outlineLevel="0" collapsed="false">
      <c r="A163" s="112" t="n">
        <f aca="false">ROW(Source!A122)</f>
        <v>122</v>
      </c>
      <c r="B163" s="112" t="n">
        <v>24694677</v>
      </c>
      <c r="C163" s="112" t="n">
        <v>24694658</v>
      </c>
      <c r="D163" s="112" t="n">
        <v>4448451</v>
      </c>
      <c r="E163" s="112" t="n">
        <v>1</v>
      </c>
      <c r="F163" s="112" t="n">
        <v>1</v>
      </c>
      <c r="G163" s="112" t="n">
        <v>1</v>
      </c>
      <c r="H163" s="112" t="n">
        <v>2</v>
      </c>
      <c r="I163" s="112" t="s">
        <v>471</v>
      </c>
      <c r="J163" s="112" t="s">
        <v>472</v>
      </c>
      <c r="K163" s="112" t="s">
        <v>473</v>
      </c>
      <c r="L163" s="112" t="n">
        <v>1445</v>
      </c>
      <c r="N163" s="112" t="n">
        <v>1013</v>
      </c>
      <c r="O163" s="112" t="s">
        <v>474</v>
      </c>
      <c r="P163" s="112" t="s">
        <v>474</v>
      </c>
      <c r="Q163" s="112" t="n">
        <v>1</v>
      </c>
      <c r="X163" s="112" t="n">
        <v>0.2329</v>
      </c>
      <c r="Y163" s="112" t="n">
        <v>0</v>
      </c>
      <c r="Z163" s="112" t="n">
        <v>9.84</v>
      </c>
      <c r="AA163" s="112" t="n">
        <v>3.32</v>
      </c>
      <c r="AB163" s="112" t="n">
        <v>0</v>
      </c>
      <c r="AC163" s="112" t="n">
        <v>0</v>
      </c>
      <c r="AD163" s="112" t="n">
        <v>1</v>
      </c>
      <c r="AE163" s="112" t="n">
        <v>0</v>
      </c>
      <c r="AF163" s="112" t="s">
        <v>280</v>
      </c>
      <c r="AG163" s="112" t="n">
        <v>5.128458</v>
      </c>
      <c r="AH163" s="112" t="n">
        <v>2</v>
      </c>
      <c r="AI163" s="112" t="n">
        <v>24694660</v>
      </c>
      <c r="AJ163" s="112" t="n">
        <v>164</v>
      </c>
      <c r="AK163" s="112" t="n">
        <v>0</v>
      </c>
      <c r="AL163" s="112" t="n">
        <v>0</v>
      </c>
      <c r="AM163" s="112" t="n">
        <v>0</v>
      </c>
      <c r="AN163" s="112" t="n">
        <v>0</v>
      </c>
      <c r="AO163" s="112" t="n">
        <v>0</v>
      </c>
      <c r="AP163" s="112" t="n">
        <v>0</v>
      </c>
      <c r="AQ163" s="112" t="n">
        <v>0</v>
      </c>
      <c r="AR163" s="112" t="n">
        <v>0</v>
      </c>
    </row>
    <row r="164" customFormat="false" ht="12.75" hidden="false" customHeight="false" outlineLevel="0" collapsed="false">
      <c r="A164" s="112" t="n">
        <f aca="false">ROW(Source!A122)</f>
        <v>122</v>
      </c>
      <c r="B164" s="112" t="n">
        <v>24694678</v>
      </c>
      <c r="C164" s="112" t="n">
        <v>24694658</v>
      </c>
      <c r="D164" s="112" t="n">
        <v>4453875</v>
      </c>
      <c r="E164" s="112" t="n">
        <v>1</v>
      </c>
      <c r="F164" s="112" t="n">
        <v>1</v>
      </c>
      <c r="G164" s="112" t="n">
        <v>1</v>
      </c>
      <c r="H164" s="112" t="n">
        <v>3</v>
      </c>
      <c r="I164" s="112" t="s">
        <v>475</v>
      </c>
      <c r="J164" s="112" t="s">
        <v>476</v>
      </c>
      <c r="K164" s="112" t="s">
        <v>477</v>
      </c>
      <c r="L164" s="112" t="n">
        <v>1348</v>
      </c>
      <c r="N164" s="112" t="n">
        <v>1009</v>
      </c>
      <c r="O164" s="112" t="s">
        <v>116</v>
      </c>
      <c r="P164" s="112" t="s">
        <v>116</v>
      </c>
      <c r="Q164" s="112" t="n">
        <v>1000</v>
      </c>
      <c r="X164" s="112" t="n">
        <v>0.00272</v>
      </c>
      <c r="Y164" s="112" t="n">
        <v>127</v>
      </c>
      <c r="Z164" s="112" t="n">
        <v>0</v>
      </c>
      <c r="AA164" s="112" t="n">
        <v>0</v>
      </c>
      <c r="AB164" s="112" t="n">
        <v>0</v>
      </c>
      <c r="AC164" s="112" t="n">
        <v>0</v>
      </c>
      <c r="AD164" s="112" t="n">
        <v>1</v>
      </c>
      <c r="AE164" s="112" t="n">
        <v>0</v>
      </c>
      <c r="AF164" s="112" t="s">
        <v>279</v>
      </c>
      <c r="AG164" s="112" t="n">
        <v>0.0634304</v>
      </c>
      <c r="AH164" s="112" t="n">
        <v>2</v>
      </c>
      <c r="AI164" s="112" t="n">
        <v>24694661</v>
      </c>
      <c r="AJ164" s="112" t="n">
        <v>165</v>
      </c>
      <c r="AK164" s="112" t="n">
        <v>0</v>
      </c>
      <c r="AL164" s="112" t="n">
        <v>0</v>
      </c>
      <c r="AM164" s="112" t="n">
        <v>0</v>
      </c>
      <c r="AN164" s="112" t="n">
        <v>0</v>
      </c>
      <c r="AO164" s="112" t="n">
        <v>0</v>
      </c>
      <c r="AP164" s="112" t="n">
        <v>0</v>
      </c>
      <c r="AQ164" s="112" t="n">
        <v>0</v>
      </c>
      <c r="AR164" s="112" t="n">
        <v>0</v>
      </c>
    </row>
    <row r="165" customFormat="false" ht="12.75" hidden="false" customHeight="false" outlineLevel="0" collapsed="false">
      <c r="A165" s="112" t="n">
        <f aca="false">ROW(Source!A122)</f>
        <v>122</v>
      </c>
      <c r="B165" s="112" t="n">
        <v>24694679</v>
      </c>
      <c r="C165" s="112" t="n">
        <v>24694658</v>
      </c>
      <c r="D165" s="112" t="n">
        <v>4453973</v>
      </c>
      <c r="E165" s="112" t="n">
        <v>1</v>
      </c>
      <c r="F165" s="112" t="n">
        <v>1</v>
      </c>
      <c r="G165" s="112" t="n">
        <v>1</v>
      </c>
      <c r="H165" s="112" t="n">
        <v>3</v>
      </c>
      <c r="I165" s="112" t="s">
        <v>478</v>
      </c>
      <c r="J165" s="112" t="s">
        <v>479</v>
      </c>
      <c r="K165" s="112" t="s">
        <v>480</v>
      </c>
      <c r="L165" s="112" t="n">
        <v>1348</v>
      </c>
      <c r="N165" s="112" t="n">
        <v>1009</v>
      </c>
      <c r="O165" s="112" t="s">
        <v>116</v>
      </c>
      <c r="P165" s="112" t="s">
        <v>116</v>
      </c>
      <c r="Q165" s="112" t="n">
        <v>1000</v>
      </c>
      <c r="X165" s="112" t="n">
        <v>0.03719</v>
      </c>
      <c r="Y165" s="112" t="n">
        <v>146</v>
      </c>
      <c r="Z165" s="112" t="n">
        <v>0</v>
      </c>
      <c r="AA165" s="112" t="n">
        <v>0</v>
      </c>
      <c r="AB165" s="112" t="n">
        <v>0</v>
      </c>
      <c r="AC165" s="112" t="n">
        <v>0</v>
      </c>
      <c r="AD165" s="112" t="n">
        <v>1</v>
      </c>
      <c r="AE165" s="112" t="n">
        <v>0</v>
      </c>
      <c r="AF165" s="112" t="s">
        <v>279</v>
      </c>
      <c r="AG165" s="112" t="n">
        <v>0.8672708</v>
      </c>
      <c r="AH165" s="112" t="n">
        <v>2</v>
      </c>
      <c r="AI165" s="112" t="n">
        <v>24694662</v>
      </c>
      <c r="AJ165" s="112" t="n">
        <v>166</v>
      </c>
      <c r="AK165" s="112" t="n">
        <v>0</v>
      </c>
      <c r="AL165" s="112" t="n">
        <v>0</v>
      </c>
      <c r="AM165" s="112" t="n">
        <v>0</v>
      </c>
      <c r="AN165" s="112" t="n">
        <v>0</v>
      </c>
      <c r="AO165" s="112" t="n">
        <v>0</v>
      </c>
      <c r="AP165" s="112" t="n">
        <v>0</v>
      </c>
      <c r="AQ165" s="112" t="n">
        <v>0</v>
      </c>
      <c r="AR165" s="112" t="n">
        <v>0</v>
      </c>
    </row>
    <row r="166" customFormat="false" ht="12.75" hidden="false" customHeight="false" outlineLevel="0" collapsed="false">
      <c r="A166" s="112" t="n">
        <f aca="false">ROW(Source!A122)</f>
        <v>122</v>
      </c>
      <c r="B166" s="112" t="n">
        <v>24694680</v>
      </c>
      <c r="C166" s="112" t="n">
        <v>24694658</v>
      </c>
      <c r="D166" s="112" t="n">
        <v>4454539</v>
      </c>
      <c r="E166" s="112" t="n">
        <v>1</v>
      </c>
      <c r="F166" s="112" t="n">
        <v>1</v>
      </c>
      <c r="G166" s="112" t="n">
        <v>1</v>
      </c>
      <c r="H166" s="112" t="n">
        <v>3</v>
      </c>
      <c r="I166" s="112" t="s">
        <v>481</v>
      </c>
      <c r="J166" s="112" t="s">
        <v>482</v>
      </c>
      <c r="K166" s="112" t="s">
        <v>483</v>
      </c>
      <c r="L166" s="112" t="n">
        <v>1348</v>
      </c>
      <c r="N166" s="112" t="n">
        <v>1009</v>
      </c>
      <c r="O166" s="112" t="s">
        <v>116</v>
      </c>
      <c r="P166" s="112" t="s">
        <v>116</v>
      </c>
      <c r="Q166" s="112" t="n">
        <v>1000</v>
      </c>
      <c r="X166" s="112" t="n">
        <v>0.0842</v>
      </c>
      <c r="Y166" s="112" t="n">
        <v>25</v>
      </c>
      <c r="Z166" s="112" t="n">
        <v>0</v>
      </c>
      <c r="AA166" s="112" t="n">
        <v>0</v>
      </c>
      <c r="AB166" s="112" t="n">
        <v>0</v>
      </c>
      <c r="AC166" s="112" t="n">
        <v>0</v>
      </c>
      <c r="AD166" s="112" t="n">
        <v>1</v>
      </c>
      <c r="AE166" s="112" t="n">
        <v>0</v>
      </c>
      <c r="AF166" s="112" t="s">
        <v>279</v>
      </c>
      <c r="AG166" s="112" t="n">
        <v>1.963544</v>
      </c>
      <c r="AH166" s="112" t="n">
        <v>2</v>
      </c>
      <c r="AI166" s="112" t="n">
        <v>24694663</v>
      </c>
      <c r="AJ166" s="112" t="n">
        <v>167</v>
      </c>
      <c r="AK166" s="112" t="n">
        <v>0</v>
      </c>
      <c r="AL166" s="112" t="n">
        <v>0</v>
      </c>
      <c r="AM166" s="112" t="n">
        <v>0</v>
      </c>
      <c r="AN166" s="112" t="n">
        <v>0</v>
      </c>
      <c r="AO166" s="112" t="n">
        <v>0</v>
      </c>
      <c r="AP166" s="112" t="n">
        <v>0</v>
      </c>
      <c r="AQ166" s="112" t="n">
        <v>0</v>
      </c>
      <c r="AR166" s="112" t="n">
        <v>0</v>
      </c>
    </row>
    <row r="167" customFormat="false" ht="12.75" hidden="false" customHeight="false" outlineLevel="0" collapsed="false">
      <c r="A167" s="112" t="n">
        <f aca="false">ROW(Source!A122)</f>
        <v>122</v>
      </c>
      <c r="B167" s="112" t="n">
        <v>24694681</v>
      </c>
      <c r="C167" s="112" t="n">
        <v>24694658</v>
      </c>
      <c r="D167" s="112" t="n">
        <v>4454941</v>
      </c>
      <c r="E167" s="112" t="n">
        <v>1</v>
      </c>
      <c r="F167" s="112" t="n">
        <v>1</v>
      </c>
      <c r="G167" s="112" t="n">
        <v>1</v>
      </c>
      <c r="H167" s="112" t="n">
        <v>3</v>
      </c>
      <c r="I167" s="112" t="s">
        <v>484</v>
      </c>
      <c r="J167" s="112" t="s">
        <v>485</v>
      </c>
      <c r="K167" s="112" t="s">
        <v>486</v>
      </c>
      <c r="L167" s="112" t="n">
        <v>1348</v>
      </c>
      <c r="N167" s="112" t="n">
        <v>1009</v>
      </c>
      <c r="O167" s="112" t="s">
        <v>116</v>
      </c>
      <c r="P167" s="112" t="s">
        <v>116</v>
      </c>
      <c r="Q167" s="112" t="n">
        <v>1000</v>
      </c>
      <c r="X167" s="112" t="n">
        <v>9E-005</v>
      </c>
      <c r="Y167" s="112" t="n">
        <v>1300</v>
      </c>
      <c r="Z167" s="112" t="n">
        <v>0</v>
      </c>
      <c r="AA167" s="112" t="n">
        <v>0</v>
      </c>
      <c r="AB167" s="112" t="n">
        <v>0</v>
      </c>
      <c r="AC167" s="112" t="n">
        <v>0</v>
      </c>
      <c r="AD167" s="112" t="n">
        <v>1</v>
      </c>
      <c r="AE167" s="112" t="n">
        <v>0</v>
      </c>
      <c r="AF167" s="112" t="s">
        <v>279</v>
      </c>
      <c r="AG167" s="112" t="n">
        <v>0.0020988</v>
      </c>
      <c r="AH167" s="112" t="n">
        <v>2</v>
      </c>
      <c r="AI167" s="112" t="n">
        <v>24694664</v>
      </c>
      <c r="AJ167" s="112" t="n">
        <v>168</v>
      </c>
      <c r="AK167" s="112" t="n">
        <v>0</v>
      </c>
      <c r="AL167" s="112" t="n">
        <v>0</v>
      </c>
      <c r="AM167" s="112" t="n">
        <v>0</v>
      </c>
      <c r="AN167" s="112" t="n">
        <v>0</v>
      </c>
      <c r="AO167" s="112" t="n">
        <v>0</v>
      </c>
      <c r="AP167" s="112" t="n">
        <v>0</v>
      </c>
      <c r="AQ167" s="112" t="n">
        <v>0</v>
      </c>
      <c r="AR167" s="112" t="n">
        <v>0</v>
      </c>
    </row>
    <row r="168" customFormat="false" ht="12.75" hidden="false" customHeight="false" outlineLevel="0" collapsed="false">
      <c r="A168" s="112" t="n">
        <f aca="false">ROW(Source!A122)</f>
        <v>122</v>
      </c>
      <c r="B168" s="112" t="n">
        <v>24694682</v>
      </c>
      <c r="C168" s="112" t="n">
        <v>24694658</v>
      </c>
      <c r="D168" s="112" t="n">
        <v>4451013</v>
      </c>
      <c r="E168" s="112" t="n">
        <v>1</v>
      </c>
      <c r="F168" s="112" t="n">
        <v>1</v>
      </c>
      <c r="G168" s="112" t="n">
        <v>1</v>
      </c>
      <c r="H168" s="112" t="n">
        <v>3</v>
      </c>
      <c r="I168" s="112" t="s">
        <v>487</v>
      </c>
      <c r="J168" s="112" t="s">
        <v>488</v>
      </c>
      <c r="K168" s="112" t="s">
        <v>489</v>
      </c>
      <c r="L168" s="112" t="n">
        <v>1339</v>
      </c>
      <c r="N168" s="112" t="n">
        <v>1007</v>
      </c>
      <c r="O168" s="112" t="s">
        <v>226</v>
      </c>
      <c r="P168" s="112" t="s">
        <v>226</v>
      </c>
      <c r="Q168" s="112" t="n">
        <v>1</v>
      </c>
      <c r="X168" s="112" t="n">
        <v>0.019</v>
      </c>
      <c r="Y168" s="112" t="n">
        <v>44.5</v>
      </c>
      <c r="Z168" s="112" t="n">
        <v>0</v>
      </c>
      <c r="AA168" s="112" t="n">
        <v>0</v>
      </c>
      <c r="AB168" s="112" t="n">
        <v>0</v>
      </c>
      <c r="AC168" s="112" t="n">
        <v>0</v>
      </c>
      <c r="AD168" s="112" t="n">
        <v>1</v>
      </c>
      <c r="AE168" s="112" t="n">
        <v>0</v>
      </c>
      <c r="AF168" s="112" t="s">
        <v>279</v>
      </c>
      <c r="AG168" s="112" t="n">
        <v>0.44308</v>
      </c>
      <c r="AH168" s="112" t="n">
        <v>2</v>
      </c>
      <c r="AI168" s="112" t="n">
        <v>24694665</v>
      </c>
      <c r="AJ168" s="112" t="n">
        <v>169</v>
      </c>
      <c r="AK168" s="112" t="n">
        <v>0</v>
      </c>
      <c r="AL168" s="112" t="n">
        <v>0</v>
      </c>
      <c r="AM168" s="112" t="n">
        <v>0</v>
      </c>
      <c r="AN168" s="112" t="n">
        <v>0</v>
      </c>
      <c r="AO168" s="112" t="n">
        <v>0</v>
      </c>
      <c r="AP168" s="112" t="n">
        <v>0</v>
      </c>
      <c r="AQ168" s="112" t="n">
        <v>0</v>
      </c>
      <c r="AR168" s="112" t="n">
        <v>0</v>
      </c>
    </row>
    <row r="169" customFormat="false" ht="12.75" hidden="false" customHeight="false" outlineLevel="0" collapsed="false">
      <c r="A169" s="112" t="n">
        <f aca="false">ROW(Source!A122)</f>
        <v>122</v>
      </c>
      <c r="B169" s="112" t="n">
        <v>24694683</v>
      </c>
      <c r="C169" s="112" t="n">
        <v>24694658</v>
      </c>
      <c r="D169" s="112" t="n">
        <v>4450573</v>
      </c>
      <c r="E169" s="112" t="n">
        <v>1</v>
      </c>
      <c r="F169" s="112" t="n">
        <v>1</v>
      </c>
      <c r="G169" s="112" t="n">
        <v>1</v>
      </c>
      <c r="H169" s="112" t="n">
        <v>3</v>
      </c>
      <c r="I169" s="112" t="s">
        <v>490</v>
      </c>
      <c r="J169" s="112" t="s">
        <v>491</v>
      </c>
      <c r="K169" s="112" t="s">
        <v>492</v>
      </c>
      <c r="L169" s="112" t="n">
        <v>1348</v>
      </c>
      <c r="N169" s="112" t="n">
        <v>1009</v>
      </c>
      <c r="O169" s="112" t="s">
        <v>116</v>
      </c>
      <c r="P169" s="112" t="s">
        <v>116</v>
      </c>
      <c r="Q169" s="112" t="n">
        <v>1000</v>
      </c>
      <c r="X169" s="112" t="n">
        <v>0.00017</v>
      </c>
      <c r="Y169" s="112" t="n">
        <v>2250</v>
      </c>
      <c r="Z169" s="112" t="n">
        <v>0</v>
      </c>
      <c r="AA169" s="112" t="n">
        <v>0</v>
      </c>
      <c r="AB169" s="112" t="n">
        <v>0</v>
      </c>
      <c r="AC169" s="112" t="n">
        <v>0</v>
      </c>
      <c r="AD169" s="112" t="n">
        <v>1</v>
      </c>
      <c r="AE169" s="112" t="n">
        <v>0</v>
      </c>
      <c r="AF169" s="112" t="s">
        <v>279</v>
      </c>
      <c r="AG169" s="112" t="n">
        <v>0.0039644</v>
      </c>
      <c r="AH169" s="112" t="n">
        <v>2</v>
      </c>
      <c r="AI169" s="112" t="n">
        <v>24694666</v>
      </c>
      <c r="AJ169" s="112" t="n">
        <v>170</v>
      </c>
      <c r="AK169" s="112" t="n">
        <v>0</v>
      </c>
      <c r="AL169" s="112" t="n">
        <v>0</v>
      </c>
      <c r="AM169" s="112" t="n">
        <v>0</v>
      </c>
      <c r="AN169" s="112" t="n">
        <v>0</v>
      </c>
      <c r="AO169" s="112" t="n">
        <v>0</v>
      </c>
      <c r="AP169" s="112" t="n">
        <v>0</v>
      </c>
      <c r="AQ169" s="112" t="n">
        <v>0</v>
      </c>
      <c r="AR169" s="112" t="n">
        <v>0</v>
      </c>
    </row>
    <row r="170" customFormat="false" ht="12.75" hidden="false" customHeight="false" outlineLevel="0" collapsed="false">
      <c r="A170" s="112" t="n">
        <f aca="false">ROW(Source!A122)</f>
        <v>122</v>
      </c>
      <c r="B170" s="112" t="n">
        <v>24694684</v>
      </c>
      <c r="C170" s="112" t="n">
        <v>24694658</v>
      </c>
      <c r="D170" s="112" t="n">
        <v>4508131</v>
      </c>
      <c r="E170" s="112" t="n">
        <v>1</v>
      </c>
      <c r="F170" s="112" t="n">
        <v>1</v>
      </c>
      <c r="G170" s="112" t="n">
        <v>1</v>
      </c>
      <c r="H170" s="112" t="n">
        <v>3</v>
      </c>
      <c r="I170" s="112" t="s">
        <v>493</v>
      </c>
      <c r="J170" s="112" t="s">
        <v>494</v>
      </c>
      <c r="K170" s="112" t="s">
        <v>495</v>
      </c>
      <c r="L170" s="112" t="n">
        <v>1035</v>
      </c>
      <c r="N170" s="112" t="n">
        <v>1013</v>
      </c>
      <c r="O170" s="112" t="s">
        <v>496</v>
      </c>
      <c r="P170" s="112" t="s">
        <v>496</v>
      </c>
      <c r="Q170" s="112" t="n">
        <v>1</v>
      </c>
      <c r="X170" s="112" t="n">
        <v>0.05798</v>
      </c>
      <c r="Y170" s="112" t="n">
        <v>275</v>
      </c>
      <c r="Z170" s="112" t="n">
        <v>0</v>
      </c>
      <c r="AA170" s="112" t="n">
        <v>0</v>
      </c>
      <c r="AB170" s="112" t="n">
        <v>0</v>
      </c>
      <c r="AC170" s="112" t="n">
        <v>0</v>
      </c>
      <c r="AD170" s="112" t="n">
        <v>1</v>
      </c>
      <c r="AE170" s="112" t="n">
        <v>0</v>
      </c>
      <c r="AF170" s="112" t="s">
        <v>279</v>
      </c>
      <c r="AG170" s="112" t="n">
        <v>1.3520936</v>
      </c>
      <c r="AH170" s="112" t="n">
        <v>2</v>
      </c>
      <c r="AI170" s="112" t="n">
        <v>24694667</v>
      </c>
      <c r="AJ170" s="112" t="n">
        <v>171</v>
      </c>
      <c r="AK170" s="112" t="n">
        <v>0</v>
      </c>
      <c r="AL170" s="112" t="n">
        <v>0</v>
      </c>
      <c r="AM170" s="112" t="n">
        <v>0</v>
      </c>
      <c r="AN170" s="112" t="n">
        <v>0</v>
      </c>
      <c r="AO170" s="112" t="n">
        <v>0</v>
      </c>
      <c r="AP170" s="112" t="n">
        <v>0</v>
      </c>
      <c r="AQ170" s="112" t="n">
        <v>0</v>
      </c>
      <c r="AR170" s="112" t="n">
        <v>0</v>
      </c>
    </row>
    <row r="171" customFormat="false" ht="12.75" hidden="false" customHeight="false" outlineLevel="0" collapsed="false">
      <c r="A171" s="112" t="n">
        <f aca="false">ROW(Source!A122)</f>
        <v>122</v>
      </c>
      <c r="B171" s="112" t="n">
        <v>24694685</v>
      </c>
      <c r="C171" s="112" t="n">
        <v>24694658</v>
      </c>
      <c r="D171" s="112" t="n">
        <v>4522315</v>
      </c>
      <c r="E171" s="112" t="n">
        <v>1</v>
      </c>
      <c r="F171" s="112" t="n">
        <v>1</v>
      </c>
      <c r="G171" s="112" t="n">
        <v>1</v>
      </c>
      <c r="H171" s="112" t="n">
        <v>3</v>
      </c>
      <c r="I171" s="112" t="s">
        <v>497</v>
      </c>
      <c r="J171" s="112" t="s">
        <v>498</v>
      </c>
      <c r="K171" s="112" t="s">
        <v>499</v>
      </c>
      <c r="L171" s="112" t="n">
        <v>1346</v>
      </c>
      <c r="N171" s="112" t="n">
        <v>1009</v>
      </c>
      <c r="O171" s="112" t="s">
        <v>458</v>
      </c>
      <c r="P171" s="112" t="s">
        <v>458</v>
      </c>
      <c r="Q171" s="112" t="n">
        <v>1</v>
      </c>
      <c r="X171" s="112" t="n">
        <v>0.791</v>
      </c>
      <c r="Y171" s="112" t="n">
        <v>0.55</v>
      </c>
      <c r="Z171" s="112" t="n">
        <v>0</v>
      </c>
      <c r="AA171" s="112" t="n">
        <v>0</v>
      </c>
      <c r="AB171" s="112" t="n">
        <v>0</v>
      </c>
      <c r="AC171" s="112" t="n">
        <v>0</v>
      </c>
      <c r="AD171" s="112" t="n">
        <v>1</v>
      </c>
      <c r="AE171" s="112" t="n">
        <v>0</v>
      </c>
      <c r="AF171" s="112" t="s">
        <v>279</v>
      </c>
      <c r="AG171" s="112" t="n">
        <v>18.44612</v>
      </c>
      <c r="AH171" s="112" t="n">
        <v>2</v>
      </c>
      <c r="AI171" s="112" t="n">
        <v>24694668</v>
      </c>
      <c r="AJ171" s="112" t="n">
        <v>172</v>
      </c>
      <c r="AK171" s="112" t="n">
        <v>0</v>
      </c>
      <c r="AL171" s="112" t="n">
        <v>0</v>
      </c>
      <c r="AM171" s="112" t="n">
        <v>0</v>
      </c>
      <c r="AN171" s="112" t="n">
        <v>0</v>
      </c>
      <c r="AO171" s="112" t="n">
        <v>0</v>
      </c>
      <c r="AP171" s="112" t="n">
        <v>0</v>
      </c>
      <c r="AQ171" s="112" t="n">
        <v>0</v>
      </c>
      <c r="AR171" s="112" t="n">
        <v>0</v>
      </c>
    </row>
    <row r="172" customFormat="false" ht="12.75" hidden="false" customHeight="false" outlineLevel="0" collapsed="false">
      <c r="A172" s="112" t="n">
        <f aca="false">ROW(Source!A122)</f>
        <v>122</v>
      </c>
      <c r="B172" s="112" t="n">
        <v>24694686</v>
      </c>
      <c r="C172" s="112" t="n">
        <v>24694658</v>
      </c>
      <c r="D172" s="112" t="n">
        <v>4544412</v>
      </c>
      <c r="E172" s="112" t="n">
        <v>1</v>
      </c>
      <c r="F172" s="112" t="n">
        <v>1</v>
      </c>
      <c r="G172" s="112" t="n">
        <v>1</v>
      </c>
      <c r="H172" s="112" t="n">
        <v>3</v>
      </c>
      <c r="I172" s="112" t="s">
        <v>500</v>
      </c>
      <c r="J172" s="112" t="s">
        <v>500</v>
      </c>
      <c r="K172" s="112" t="s">
        <v>501</v>
      </c>
      <c r="L172" s="112" t="n">
        <v>1348</v>
      </c>
      <c r="N172" s="112" t="n">
        <v>1009</v>
      </c>
      <c r="O172" s="112" t="s">
        <v>116</v>
      </c>
      <c r="P172" s="112" t="s">
        <v>116</v>
      </c>
      <c r="Q172" s="112" t="n">
        <v>1000</v>
      </c>
      <c r="X172" s="112" t="n">
        <v>0.01581</v>
      </c>
      <c r="Y172" s="112" t="n">
        <v>0</v>
      </c>
      <c r="Z172" s="112" t="n">
        <v>0</v>
      </c>
      <c r="AA172" s="112" t="n">
        <v>0</v>
      </c>
      <c r="AB172" s="112" t="n">
        <v>0</v>
      </c>
      <c r="AC172" s="112" t="n">
        <v>0</v>
      </c>
      <c r="AD172" s="112" t="n">
        <v>1</v>
      </c>
      <c r="AE172" s="112" t="n">
        <v>0</v>
      </c>
      <c r="AF172" s="112" t="s">
        <v>279</v>
      </c>
      <c r="AG172" s="112" t="n">
        <v>0.3686892</v>
      </c>
      <c r="AH172" s="112" t="n">
        <v>2</v>
      </c>
      <c r="AI172" s="112" t="n">
        <v>24694669</v>
      </c>
      <c r="AJ172" s="112" t="n">
        <v>173</v>
      </c>
      <c r="AK172" s="112" t="n">
        <v>0</v>
      </c>
      <c r="AL172" s="112" t="n">
        <v>0</v>
      </c>
      <c r="AM172" s="112" t="n">
        <v>0</v>
      </c>
      <c r="AN172" s="112" t="n">
        <v>0</v>
      </c>
      <c r="AO172" s="112" t="n">
        <v>0</v>
      </c>
      <c r="AP172" s="112" t="n">
        <v>0</v>
      </c>
      <c r="AQ172" s="112" t="n">
        <v>0</v>
      </c>
      <c r="AR172" s="112" t="n">
        <v>0</v>
      </c>
    </row>
    <row r="173" customFormat="false" ht="12.75" hidden="false" customHeight="false" outlineLevel="0" collapsed="false">
      <c r="A173" s="112" t="n">
        <f aca="false">ROW(Source!A122)</f>
        <v>122</v>
      </c>
      <c r="B173" s="112" t="n">
        <v>24694687</v>
      </c>
      <c r="C173" s="112" t="n">
        <v>24694658</v>
      </c>
      <c r="D173" s="112" t="n">
        <v>4544415</v>
      </c>
      <c r="E173" s="112" t="n">
        <v>1</v>
      </c>
      <c r="F173" s="112" t="n">
        <v>1</v>
      </c>
      <c r="G173" s="112" t="n">
        <v>1</v>
      </c>
      <c r="H173" s="112" t="n">
        <v>3</v>
      </c>
      <c r="I173" s="112" t="s">
        <v>502</v>
      </c>
      <c r="J173" s="112" t="s">
        <v>502</v>
      </c>
      <c r="K173" s="112" t="s">
        <v>503</v>
      </c>
      <c r="L173" s="112" t="n">
        <v>1348</v>
      </c>
      <c r="N173" s="112" t="n">
        <v>1009</v>
      </c>
      <c r="O173" s="112" t="s">
        <v>116</v>
      </c>
      <c r="P173" s="112" t="s">
        <v>116</v>
      </c>
      <c r="Q173" s="112" t="n">
        <v>1000</v>
      </c>
      <c r="X173" s="112" t="n">
        <v>0.0008</v>
      </c>
      <c r="Y173" s="112" t="n">
        <v>0</v>
      </c>
      <c r="Z173" s="112" t="n">
        <v>0</v>
      </c>
      <c r="AA173" s="112" t="n">
        <v>0</v>
      </c>
      <c r="AB173" s="112" t="n">
        <v>0</v>
      </c>
      <c r="AC173" s="112" t="n">
        <v>0</v>
      </c>
      <c r="AD173" s="112" t="n">
        <v>1</v>
      </c>
      <c r="AE173" s="112" t="n">
        <v>0</v>
      </c>
      <c r="AF173" s="112" t="s">
        <v>279</v>
      </c>
      <c r="AG173" s="112" t="n">
        <v>0.018656</v>
      </c>
      <c r="AH173" s="112" t="n">
        <v>2</v>
      </c>
      <c r="AI173" s="112" t="n">
        <v>24694670</v>
      </c>
      <c r="AJ173" s="112" t="n">
        <v>174</v>
      </c>
      <c r="AK173" s="112" t="n">
        <v>0</v>
      </c>
      <c r="AL173" s="112" t="n">
        <v>0</v>
      </c>
      <c r="AM173" s="112" t="n">
        <v>0</v>
      </c>
      <c r="AN173" s="112" t="n">
        <v>0</v>
      </c>
      <c r="AO173" s="112" t="n">
        <v>0</v>
      </c>
      <c r="AP173" s="112" t="n">
        <v>0</v>
      </c>
      <c r="AQ173" s="112" t="n">
        <v>0</v>
      </c>
      <c r="AR173" s="112" t="n">
        <v>0</v>
      </c>
    </row>
    <row r="174" customFormat="false" ht="12.75" hidden="false" customHeight="false" outlineLevel="0" collapsed="false">
      <c r="A174" s="112" t="n">
        <f aca="false">ROW(Source!A122)</f>
        <v>122</v>
      </c>
      <c r="B174" s="112" t="n">
        <v>24694688</v>
      </c>
      <c r="C174" s="112" t="n">
        <v>24694658</v>
      </c>
      <c r="D174" s="112" t="n">
        <v>4544417</v>
      </c>
      <c r="E174" s="112" t="n">
        <v>1</v>
      </c>
      <c r="F174" s="112" t="n">
        <v>1</v>
      </c>
      <c r="G174" s="112" t="n">
        <v>1</v>
      </c>
      <c r="H174" s="112" t="n">
        <v>3</v>
      </c>
      <c r="I174" s="112" t="s">
        <v>504</v>
      </c>
      <c r="J174" s="112" t="s">
        <v>504</v>
      </c>
      <c r="K174" s="112" t="s">
        <v>505</v>
      </c>
      <c r="L174" s="112" t="n">
        <v>1348</v>
      </c>
      <c r="N174" s="112" t="n">
        <v>1009</v>
      </c>
      <c r="O174" s="112" t="s">
        <v>116</v>
      </c>
      <c r="P174" s="112" t="s">
        <v>116</v>
      </c>
      <c r="Q174" s="112" t="n">
        <v>1000</v>
      </c>
      <c r="X174" s="112" t="n">
        <v>0.0025</v>
      </c>
      <c r="Y174" s="112" t="n">
        <v>0</v>
      </c>
      <c r="Z174" s="112" t="n">
        <v>0</v>
      </c>
      <c r="AA174" s="112" t="n">
        <v>0</v>
      </c>
      <c r="AB174" s="112" t="n">
        <v>0</v>
      </c>
      <c r="AC174" s="112" t="n">
        <v>0</v>
      </c>
      <c r="AD174" s="112" t="n">
        <v>1</v>
      </c>
      <c r="AE174" s="112" t="n">
        <v>0</v>
      </c>
      <c r="AF174" s="112" t="s">
        <v>279</v>
      </c>
      <c r="AG174" s="112" t="n">
        <v>0.0583</v>
      </c>
      <c r="AH174" s="112" t="n">
        <v>2</v>
      </c>
      <c r="AI174" s="112" t="n">
        <v>24694671</v>
      </c>
      <c r="AJ174" s="112" t="n">
        <v>175</v>
      </c>
      <c r="AK174" s="112" t="n">
        <v>0</v>
      </c>
      <c r="AL174" s="112" t="n">
        <v>0</v>
      </c>
      <c r="AM174" s="112" t="n">
        <v>0</v>
      </c>
      <c r="AN174" s="112" t="n">
        <v>0</v>
      </c>
      <c r="AO174" s="112" t="n">
        <v>0</v>
      </c>
      <c r="AP174" s="112" t="n">
        <v>0</v>
      </c>
      <c r="AQ174" s="112" t="n">
        <v>0</v>
      </c>
      <c r="AR174" s="112" t="n">
        <v>0</v>
      </c>
    </row>
    <row r="175" customFormat="false" ht="12.75" hidden="false" customHeight="false" outlineLevel="0" collapsed="false">
      <c r="A175" s="112" t="n">
        <f aca="false">ROW(Source!A122)</f>
        <v>122</v>
      </c>
      <c r="B175" s="112" t="n">
        <v>24694689</v>
      </c>
      <c r="C175" s="112" t="n">
        <v>24694658</v>
      </c>
      <c r="D175" s="112" t="n">
        <v>4544418</v>
      </c>
      <c r="E175" s="112" t="n">
        <v>1</v>
      </c>
      <c r="F175" s="112" t="n">
        <v>1</v>
      </c>
      <c r="G175" s="112" t="n">
        <v>1</v>
      </c>
      <c r="H175" s="112" t="n">
        <v>3</v>
      </c>
      <c r="I175" s="112" t="s">
        <v>506</v>
      </c>
      <c r="J175" s="112" t="s">
        <v>506</v>
      </c>
      <c r="K175" s="112" t="s">
        <v>507</v>
      </c>
      <c r="L175" s="112" t="n">
        <v>1348</v>
      </c>
      <c r="N175" s="112" t="n">
        <v>1009</v>
      </c>
      <c r="O175" s="112" t="s">
        <v>116</v>
      </c>
      <c r="P175" s="112" t="s">
        <v>116</v>
      </c>
      <c r="Q175" s="112" t="n">
        <v>1000</v>
      </c>
      <c r="X175" s="112" t="n">
        <v>0.0311</v>
      </c>
      <c r="Y175" s="112" t="n">
        <v>0</v>
      </c>
      <c r="Z175" s="112" t="n">
        <v>0</v>
      </c>
      <c r="AA175" s="112" t="n">
        <v>0</v>
      </c>
      <c r="AB175" s="112" t="n">
        <v>0</v>
      </c>
      <c r="AC175" s="112" t="n">
        <v>0</v>
      </c>
      <c r="AD175" s="112" t="n">
        <v>1</v>
      </c>
      <c r="AE175" s="112" t="n">
        <v>0</v>
      </c>
      <c r="AF175" s="112" t="s">
        <v>279</v>
      </c>
      <c r="AG175" s="112" t="n">
        <v>0.725252</v>
      </c>
      <c r="AH175" s="112" t="n">
        <v>2</v>
      </c>
      <c r="AI175" s="112" t="n">
        <v>24694672</v>
      </c>
      <c r="AJ175" s="112" t="n">
        <v>176</v>
      </c>
      <c r="AK175" s="112" t="n">
        <v>0</v>
      </c>
      <c r="AL175" s="112" t="n">
        <v>0</v>
      </c>
      <c r="AM175" s="112" t="n">
        <v>0</v>
      </c>
      <c r="AN175" s="112" t="n">
        <v>0</v>
      </c>
      <c r="AO175" s="112" t="n">
        <v>0</v>
      </c>
      <c r="AP175" s="112" t="n">
        <v>0</v>
      </c>
      <c r="AQ175" s="112" t="n">
        <v>0</v>
      </c>
      <c r="AR175" s="112" t="n">
        <v>0</v>
      </c>
    </row>
    <row r="176" customFormat="false" ht="12.75" hidden="false" customHeight="false" outlineLevel="0" collapsed="false">
      <c r="A176" s="112" t="n">
        <f aca="false">ROW(Source!A122)</f>
        <v>122</v>
      </c>
      <c r="B176" s="112" t="n">
        <v>24694690</v>
      </c>
      <c r="C176" s="112" t="n">
        <v>24694658</v>
      </c>
      <c r="D176" s="112" t="n">
        <v>4544423</v>
      </c>
      <c r="E176" s="112" t="n">
        <v>1</v>
      </c>
      <c r="F176" s="112" t="n">
        <v>1</v>
      </c>
      <c r="G176" s="112" t="n">
        <v>1</v>
      </c>
      <c r="H176" s="112" t="n">
        <v>3</v>
      </c>
      <c r="I176" s="112" t="s">
        <v>508</v>
      </c>
      <c r="J176" s="112" t="s">
        <v>508</v>
      </c>
      <c r="K176" s="112" t="s">
        <v>509</v>
      </c>
      <c r="L176" s="112" t="n">
        <v>1339</v>
      </c>
      <c r="N176" s="112" t="n">
        <v>1007</v>
      </c>
      <c r="O176" s="112" t="s">
        <v>226</v>
      </c>
      <c r="P176" s="112" t="s">
        <v>226</v>
      </c>
      <c r="Q176" s="112" t="n">
        <v>1</v>
      </c>
      <c r="X176" s="112" t="n">
        <v>0.324</v>
      </c>
      <c r="Y176" s="112" t="n">
        <v>0</v>
      </c>
      <c r="Z176" s="112" t="n">
        <v>0</v>
      </c>
      <c r="AA176" s="112" t="n">
        <v>0</v>
      </c>
      <c r="AB176" s="112" t="n">
        <v>0</v>
      </c>
      <c r="AC176" s="112" t="n">
        <v>0</v>
      </c>
      <c r="AD176" s="112" t="n">
        <v>1</v>
      </c>
      <c r="AE176" s="112" t="n">
        <v>0</v>
      </c>
      <c r="AF176" s="112" t="s">
        <v>279</v>
      </c>
      <c r="AG176" s="112" t="n">
        <v>7.55568</v>
      </c>
      <c r="AH176" s="112" t="n">
        <v>2</v>
      </c>
      <c r="AI176" s="112" t="n">
        <v>24694673</v>
      </c>
      <c r="AJ176" s="112" t="n">
        <v>177</v>
      </c>
      <c r="AK176" s="112" t="n">
        <v>0</v>
      </c>
      <c r="AL176" s="112" t="n">
        <v>0</v>
      </c>
      <c r="AM176" s="112" t="n">
        <v>0</v>
      </c>
      <c r="AN176" s="112" t="n">
        <v>0</v>
      </c>
      <c r="AO176" s="112" t="n">
        <v>0</v>
      </c>
      <c r="AP176" s="112" t="n">
        <v>0</v>
      </c>
      <c r="AQ176" s="112" t="n">
        <v>0</v>
      </c>
      <c r="AR176" s="112" t="n">
        <v>0</v>
      </c>
    </row>
    <row r="177" customFormat="false" ht="12.75" hidden="false" customHeight="false" outlineLevel="0" collapsed="false">
      <c r="A177" s="112" t="n">
        <f aca="false">ROW(Source!A122)</f>
        <v>122</v>
      </c>
      <c r="B177" s="112" t="n">
        <v>24694691</v>
      </c>
      <c r="C177" s="112" t="n">
        <v>24694658</v>
      </c>
      <c r="D177" s="112" t="n">
        <v>4544494</v>
      </c>
      <c r="E177" s="112" t="n">
        <v>1</v>
      </c>
      <c r="F177" s="112" t="n">
        <v>1</v>
      </c>
      <c r="G177" s="112" t="n">
        <v>1</v>
      </c>
      <c r="H177" s="112" t="n">
        <v>3</v>
      </c>
      <c r="I177" s="112" t="s">
        <v>510</v>
      </c>
      <c r="J177" s="112" t="s">
        <v>510</v>
      </c>
      <c r="K177" s="112" t="s">
        <v>511</v>
      </c>
      <c r="L177" s="112" t="n">
        <v>1348</v>
      </c>
      <c r="N177" s="112" t="n">
        <v>1009</v>
      </c>
      <c r="O177" s="112" t="s">
        <v>116</v>
      </c>
      <c r="P177" s="112" t="s">
        <v>116</v>
      </c>
      <c r="Q177" s="112" t="n">
        <v>1000</v>
      </c>
      <c r="X177" s="112" t="n">
        <v>0.0008</v>
      </c>
      <c r="Y177" s="112" t="n">
        <v>0</v>
      </c>
      <c r="Z177" s="112" t="n">
        <v>0</v>
      </c>
      <c r="AA177" s="112" t="n">
        <v>0</v>
      </c>
      <c r="AB177" s="112" t="n">
        <v>0</v>
      </c>
      <c r="AC177" s="112" t="n">
        <v>0</v>
      </c>
      <c r="AD177" s="112" t="n">
        <v>1</v>
      </c>
      <c r="AE177" s="112" t="n">
        <v>0</v>
      </c>
      <c r="AF177" s="112" t="s">
        <v>279</v>
      </c>
      <c r="AG177" s="112" t="n">
        <v>0.018656</v>
      </c>
      <c r="AH177" s="112" t="n">
        <v>2</v>
      </c>
      <c r="AI177" s="112" t="n">
        <v>24694674</v>
      </c>
      <c r="AJ177" s="112" t="n">
        <v>178</v>
      </c>
      <c r="AK177" s="112" t="n">
        <v>0</v>
      </c>
      <c r="AL177" s="112" t="n">
        <v>0</v>
      </c>
      <c r="AM177" s="112" t="n">
        <v>0</v>
      </c>
      <c r="AN177" s="112" t="n">
        <v>0</v>
      </c>
      <c r="AO177" s="112" t="n">
        <v>0</v>
      </c>
      <c r="AP177" s="112" t="n">
        <v>0</v>
      </c>
      <c r="AQ177" s="112" t="n">
        <v>0</v>
      </c>
      <c r="AR177" s="112" t="n">
        <v>0</v>
      </c>
    </row>
    <row r="178" customFormat="false" ht="12.75" hidden="false" customHeight="false" outlineLevel="0" collapsed="false">
      <c r="A178" s="112" t="n">
        <f aca="false">ROW(Source!A124)</f>
        <v>124</v>
      </c>
      <c r="B178" s="112" t="n">
        <v>24694744</v>
      </c>
      <c r="C178" s="112" t="n">
        <v>24694726</v>
      </c>
      <c r="D178" s="112" t="n">
        <v>121546</v>
      </c>
      <c r="E178" s="112" t="n">
        <v>1</v>
      </c>
      <c r="F178" s="112" t="n">
        <v>1</v>
      </c>
      <c r="G178" s="112" t="n">
        <v>1</v>
      </c>
      <c r="H178" s="112" t="n">
        <v>1</v>
      </c>
      <c r="I178" s="112" t="s">
        <v>98</v>
      </c>
      <c r="K178" s="112" t="s">
        <v>470</v>
      </c>
      <c r="L178" s="112" t="n">
        <v>1369</v>
      </c>
      <c r="N178" s="112" t="n">
        <v>1013</v>
      </c>
      <c r="O178" s="112" t="s">
        <v>306</v>
      </c>
      <c r="P178" s="112" t="s">
        <v>306</v>
      </c>
      <c r="Q178" s="112" t="n">
        <v>1</v>
      </c>
      <c r="X178" s="112" t="n">
        <v>5.88</v>
      </c>
      <c r="Y178" s="112" t="n">
        <v>0</v>
      </c>
      <c r="Z178" s="112" t="n">
        <v>0</v>
      </c>
      <c r="AA178" s="112" t="n">
        <v>0</v>
      </c>
      <c r="AB178" s="112" t="n">
        <v>0</v>
      </c>
      <c r="AC178" s="112" t="n">
        <v>0</v>
      </c>
      <c r="AD178" s="112" t="n">
        <v>1</v>
      </c>
      <c r="AE178" s="112" t="n">
        <v>1</v>
      </c>
      <c r="AF178" s="112" t="s">
        <v>281</v>
      </c>
      <c r="AG178" s="112" t="n">
        <v>88.494</v>
      </c>
      <c r="AH178" s="112" t="n">
        <v>2</v>
      </c>
      <c r="AI178" s="112" t="n">
        <v>24694727</v>
      </c>
      <c r="AJ178" s="112" t="n">
        <v>181</v>
      </c>
      <c r="AK178" s="112" t="n">
        <v>0</v>
      </c>
      <c r="AL178" s="112" t="n">
        <v>0</v>
      </c>
      <c r="AM178" s="112" t="n">
        <v>0</v>
      </c>
      <c r="AN178" s="112" t="n">
        <v>0</v>
      </c>
      <c r="AO178" s="112" t="n">
        <v>0</v>
      </c>
      <c r="AP178" s="112" t="n">
        <v>0</v>
      </c>
      <c r="AQ178" s="112" t="n">
        <v>0</v>
      </c>
      <c r="AR178" s="112" t="n">
        <v>0</v>
      </c>
    </row>
    <row r="179" customFormat="false" ht="12.75" hidden="false" customHeight="false" outlineLevel="0" collapsed="false">
      <c r="A179" s="112" t="n">
        <f aca="false">ROW(Source!A124)</f>
        <v>124</v>
      </c>
      <c r="B179" s="112" t="n">
        <v>24694745</v>
      </c>
      <c r="C179" s="112" t="n">
        <v>24694726</v>
      </c>
      <c r="D179" s="112" t="n">
        <v>4448451</v>
      </c>
      <c r="E179" s="112" t="n">
        <v>1</v>
      </c>
      <c r="F179" s="112" t="n">
        <v>1</v>
      </c>
      <c r="G179" s="112" t="n">
        <v>1</v>
      </c>
      <c r="H179" s="112" t="n">
        <v>2</v>
      </c>
      <c r="I179" s="112" t="s">
        <v>471</v>
      </c>
      <c r="J179" s="112" t="s">
        <v>472</v>
      </c>
      <c r="K179" s="112" t="s">
        <v>473</v>
      </c>
      <c r="L179" s="112" t="n">
        <v>1445</v>
      </c>
      <c r="N179" s="112" t="n">
        <v>1013</v>
      </c>
      <c r="O179" s="112" t="s">
        <v>474</v>
      </c>
      <c r="P179" s="112" t="s">
        <v>474</v>
      </c>
      <c r="Q179" s="112" t="n">
        <v>1</v>
      </c>
      <c r="X179" s="112" t="n">
        <v>0.2329</v>
      </c>
      <c r="Y179" s="112" t="n">
        <v>0</v>
      </c>
      <c r="Z179" s="112" t="n">
        <v>9.84</v>
      </c>
      <c r="AA179" s="112" t="n">
        <v>3.32</v>
      </c>
      <c r="AB179" s="112" t="n">
        <v>0</v>
      </c>
      <c r="AC179" s="112" t="n">
        <v>0</v>
      </c>
      <c r="AD179" s="112" t="n">
        <v>1</v>
      </c>
      <c r="AE179" s="112" t="n">
        <v>0</v>
      </c>
      <c r="AF179" s="112" t="s">
        <v>280</v>
      </c>
      <c r="AG179" s="112" t="n">
        <v>5.128458</v>
      </c>
      <c r="AH179" s="112" t="n">
        <v>2</v>
      </c>
      <c r="AI179" s="112" t="n">
        <v>24694728</v>
      </c>
      <c r="AJ179" s="112" t="n">
        <v>182</v>
      </c>
      <c r="AK179" s="112" t="n">
        <v>0</v>
      </c>
      <c r="AL179" s="112" t="n">
        <v>0</v>
      </c>
      <c r="AM179" s="112" t="n">
        <v>0</v>
      </c>
      <c r="AN179" s="112" t="n">
        <v>0</v>
      </c>
      <c r="AO179" s="112" t="n">
        <v>0</v>
      </c>
      <c r="AP179" s="112" t="n">
        <v>0</v>
      </c>
      <c r="AQ179" s="112" t="n">
        <v>0</v>
      </c>
      <c r="AR179" s="112" t="n">
        <v>0</v>
      </c>
    </row>
    <row r="180" customFormat="false" ht="12.75" hidden="false" customHeight="false" outlineLevel="0" collapsed="false">
      <c r="A180" s="112" t="n">
        <f aca="false">ROW(Source!A124)</f>
        <v>124</v>
      </c>
      <c r="B180" s="112" t="n">
        <v>24694746</v>
      </c>
      <c r="C180" s="112" t="n">
        <v>24694726</v>
      </c>
      <c r="D180" s="112" t="n">
        <v>4453875</v>
      </c>
      <c r="E180" s="112" t="n">
        <v>1</v>
      </c>
      <c r="F180" s="112" t="n">
        <v>1</v>
      </c>
      <c r="G180" s="112" t="n">
        <v>1</v>
      </c>
      <c r="H180" s="112" t="n">
        <v>3</v>
      </c>
      <c r="I180" s="112" t="s">
        <v>475</v>
      </c>
      <c r="J180" s="112" t="s">
        <v>476</v>
      </c>
      <c r="K180" s="112" t="s">
        <v>477</v>
      </c>
      <c r="L180" s="112" t="n">
        <v>1348</v>
      </c>
      <c r="N180" s="112" t="n">
        <v>1009</v>
      </c>
      <c r="O180" s="112" t="s">
        <v>116</v>
      </c>
      <c r="P180" s="112" t="s">
        <v>116</v>
      </c>
      <c r="Q180" s="112" t="n">
        <v>1000</v>
      </c>
      <c r="X180" s="112" t="n">
        <v>0.00272</v>
      </c>
      <c r="Y180" s="112" t="n">
        <v>127</v>
      </c>
      <c r="Z180" s="112" t="n">
        <v>0</v>
      </c>
      <c r="AA180" s="112" t="n">
        <v>0</v>
      </c>
      <c r="AB180" s="112" t="n">
        <v>0</v>
      </c>
      <c r="AC180" s="112" t="n">
        <v>0</v>
      </c>
      <c r="AD180" s="112" t="n">
        <v>1</v>
      </c>
      <c r="AE180" s="112" t="n">
        <v>0</v>
      </c>
      <c r="AF180" s="112" t="s">
        <v>279</v>
      </c>
      <c r="AG180" s="112" t="n">
        <v>0.0634304</v>
      </c>
      <c r="AH180" s="112" t="n">
        <v>2</v>
      </c>
      <c r="AI180" s="112" t="n">
        <v>24694729</v>
      </c>
      <c r="AJ180" s="112" t="n">
        <v>183</v>
      </c>
      <c r="AK180" s="112" t="n">
        <v>0</v>
      </c>
      <c r="AL180" s="112" t="n">
        <v>0</v>
      </c>
      <c r="AM180" s="112" t="n">
        <v>0</v>
      </c>
      <c r="AN180" s="112" t="n">
        <v>0</v>
      </c>
      <c r="AO180" s="112" t="n">
        <v>0</v>
      </c>
      <c r="AP180" s="112" t="n">
        <v>0</v>
      </c>
      <c r="AQ180" s="112" t="n">
        <v>0</v>
      </c>
      <c r="AR180" s="112" t="n">
        <v>0</v>
      </c>
    </row>
    <row r="181" customFormat="false" ht="12.75" hidden="false" customHeight="false" outlineLevel="0" collapsed="false">
      <c r="A181" s="112" t="n">
        <f aca="false">ROW(Source!A124)</f>
        <v>124</v>
      </c>
      <c r="B181" s="112" t="n">
        <v>24694747</v>
      </c>
      <c r="C181" s="112" t="n">
        <v>24694726</v>
      </c>
      <c r="D181" s="112" t="n">
        <v>4453973</v>
      </c>
      <c r="E181" s="112" t="n">
        <v>1</v>
      </c>
      <c r="F181" s="112" t="n">
        <v>1</v>
      </c>
      <c r="G181" s="112" t="n">
        <v>1</v>
      </c>
      <c r="H181" s="112" t="n">
        <v>3</v>
      </c>
      <c r="I181" s="112" t="s">
        <v>478</v>
      </c>
      <c r="J181" s="112" t="s">
        <v>479</v>
      </c>
      <c r="K181" s="112" t="s">
        <v>480</v>
      </c>
      <c r="L181" s="112" t="n">
        <v>1348</v>
      </c>
      <c r="N181" s="112" t="n">
        <v>1009</v>
      </c>
      <c r="O181" s="112" t="s">
        <v>116</v>
      </c>
      <c r="P181" s="112" t="s">
        <v>116</v>
      </c>
      <c r="Q181" s="112" t="n">
        <v>1000</v>
      </c>
      <c r="X181" s="112" t="n">
        <v>0.03719</v>
      </c>
      <c r="Y181" s="112" t="n">
        <v>146</v>
      </c>
      <c r="Z181" s="112" t="n">
        <v>0</v>
      </c>
      <c r="AA181" s="112" t="n">
        <v>0</v>
      </c>
      <c r="AB181" s="112" t="n">
        <v>0</v>
      </c>
      <c r="AC181" s="112" t="n">
        <v>0</v>
      </c>
      <c r="AD181" s="112" t="n">
        <v>1</v>
      </c>
      <c r="AE181" s="112" t="n">
        <v>0</v>
      </c>
      <c r="AF181" s="112" t="s">
        <v>279</v>
      </c>
      <c r="AG181" s="112" t="n">
        <v>0.8672708</v>
      </c>
      <c r="AH181" s="112" t="n">
        <v>2</v>
      </c>
      <c r="AI181" s="112" t="n">
        <v>24694730</v>
      </c>
      <c r="AJ181" s="112" t="n">
        <v>184</v>
      </c>
      <c r="AK181" s="112" t="n">
        <v>0</v>
      </c>
      <c r="AL181" s="112" t="n">
        <v>0</v>
      </c>
      <c r="AM181" s="112" t="n">
        <v>0</v>
      </c>
      <c r="AN181" s="112" t="n">
        <v>0</v>
      </c>
      <c r="AO181" s="112" t="n">
        <v>0</v>
      </c>
      <c r="AP181" s="112" t="n">
        <v>0</v>
      </c>
      <c r="AQ181" s="112" t="n">
        <v>0</v>
      </c>
      <c r="AR181" s="112" t="n">
        <v>0</v>
      </c>
    </row>
    <row r="182" customFormat="false" ht="12.75" hidden="false" customHeight="false" outlineLevel="0" collapsed="false">
      <c r="A182" s="112" t="n">
        <f aca="false">ROW(Source!A124)</f>
        <v>124</v>
      </c>
      <c r="B182" s="112" t="n">
        <v>24694748</v>
      </c>
      <c r="C182" s="112" t="n">
        <v>24694726</v>
      </c>
      <c r="D182" s="112" t="n">
        <v>4454539</v>
      </c>
      <c r="E182" s="112" t="n">
        <v>1</v>
      </c>
      <c r="F182" s="112" t="n">
        <v>1</v>
      </c>
      <c r="G182" s="112" t="n">
        <v>1</v>
      </c>
      <c r="H182" s="112" t="n">
        <v>3</v>
      </c>
      <c r="I182" s="112" t="s">
        <v>481</v>
      </c>
      <c r="J182" s="112" t="s">
        <v>482</v>
      </c>
      <c r="K182" s="112" t="s">
        <v>483</v>
      </c>
      <c r="L182" s="112" t="n">
        <v>1348</v>
      </c>
      <c r="N182" s="112" t="n">
        <v>1009</v>
      </c>
      <c r="O182" s="112" t="s">
        <v>116</v>
      </c>
      <c r="P182" s="112" t="s">
        <v>116</v>
      </c>
      <c r="Q182" s="112" t="n">
        <v>1000</v>
      </c>
      <c r="X182" s="112" t="n">
        <v>0.0842</v>
      </c>
      <c r="Y182" s="112" t="n">
        <v>25</v>
      </c>
      <c r="Z182" s="112" t="n">
        <v>0</v>
      </c>
      <c r="AA182" s="112" t="n">
        <v>0</v>
      </c>
      <c r="AB182" s="112" t="n">
        <v>0</v>
      </c>
      <c r="AC182" s="112" t="n">
        <v>0</v>
      </c>
      <c r="AD182" s="112" t="n">
        <v>1</v>
      </c>
      <c r="AE182" s="112" t="n">
        <v>0</v>
      </c>
      <c r="AF182" s="112" t="s">
        <v>279</v>
      </c>
      <c r="AG182" s="112" t="n">
        <v>1.963544</v>
      </c>
      <c r="AH182" s="112" t="n">
        <v>2</v>
      </c>
      <c r="AI182" s="112" t="n">
        <v>24694731</v>
      </c>
      <c r="AJ182" s="112" t="n">
        <v>185</v>
      </c>
      <c r="AK182" s="112" t="n">
        <v>0</v>
      </c>
      <c r="AL182" s="112" t="n">
        <v>0</v>
      </c>
      <c r="AM182" s="112" t="n">
        <v>0</v>
      </c>
      <c r="AN182" s="112" t="n">
        <v>0</v>
      </c>
      <c r="AO182" s="112" t="n">
        <v>0</v>
      </c>
      <c r="AP182" s="112" t="n">
        <v>0</v>
      </c>
      <c r="AQ182" s="112" t="n">
        <v>0</v>
      </c>
      <c r="AR182" s="112" t="n">
        <v>0</v>
      </c>
    </row>
    <row r="183" customFormat="false" ht="12.75" hidden="false" customHeight="false" outlineLevel="0" collapsed="false">
      <c r="A183" s="112" t="n">
        <f aca="false">ROW(Source!A124)</f>
        <v>124</v>
      </c>
      <c r="B183" s="112" t="n">
        <v>24694749</v>
      </c>
      <c r="C183" s="112" t="n">
        <v>24694726</v>
      </c>
      <c r="D183" s="112" t="n">
        <v>4454941</v>
      </c>
      <c r="E183" s="112" t="n">
        <v>1</v>
      </c>
      <c r="F183" s="112" t="n">
        <v>1</v>
      </c>
      <c r="G183" s="112" t="n">
        <v>1</v>
      </c>
      <c r="H183" s="112" t="n">
        <v>3</v>
      </c>
      <c r="I183" s="112" t="s">
        <v>484</v>
      </c>
      <c r="J183" s="112" t="s">
        <v>485</v>
      </c>
      <c r="K183" s="112" t="s">
        <v>486</v>
      </c>
      <c r="L183" s="112" t="n">
        <v>1348</v>
      </c>
      <c r="N183" s="112" t="n">
        <v>1009</v>
      </c>
      <c r="O183" s="112" t="s">
        <v>116</v>
      </c>
      <c r="P183" s="112" t="s">
        <v>116</v>
      </c>
      <c r="Q183" s="112" t="n">
        <v>1000</v>
      </c>
      <c r="X183" s="112" t="n">
        <v>9E-005</v>
      </c>
      <c r="Y183" s="112" t="n">
        <v>1300</v>
      </c>
      <c r="Z183" s="112" t="n">
        <v>0</v>
      </c>
      <c r="AA183" s="112" t="n">
        <v>0</v>
      </c>
      <c r="AB183" s="112" t="n">
        <v>0</v>
      </c>
      <c r="AC183" s="112" t="n">
        <v>0</v>
      </c>
      <c r="AD183" s="112" t="n">
        <v>1</v>
      </c>
      <c r="AE183" s="112" t="n">
        <v>0</v>
      </c>
      <c r="AF183" s="112" t="s">
        <v>279</v>
      </c>
      <c r="AG183" s="112" t="n">
        <v>0.0020988</v>
      </c>
      <c r="AH183" s="112" t="n">
        <v>2</v>
      </c>
      <c r="AI183" s="112" t="n">
        <v>24694732</v>
      </c>
      <c r="AJ183" s="112" t="n">
        <v>186</v>
      </c>
      <c r="AK183" s="112" t="n">
        <v>0</v>
      </c>
      <c r="AL183" s="112" t="n">
        <v>0</v>
      </c>
      <c r="AM183" s="112" t="n">
        <v>0</v>
      </c>
      <c r="AN183" s="112" t="n">
        <v>0</v>
      </c>
      <c r="AO183" s="112" t="n">
        <v>0</v>
      </c>
      <c r="AP183" s="112" t="n">
        <v>0</v>
      </c>
      <c r="AQ183" s="112" t="n">
        <v>0</v>
      </c>
      <c r="AR183" s="112" t="n">
        <v>0</v>
      </c>
    </row>
    <row r="184" customFormat="false" ht="12.75" hidden="false" customHeight="false" outlineLevel="0" collapsed="false">
      <c r="A184" s="112" t="n">
        <f aca="false">ROW(Source!A124)</f>
        <v>124</v>
      </c>
      <c r="B184" s="112" t="n">
        <v>24694750</v>
      </c>
      <c r="C184" s="112" t="n">
        <v>24694726</v>
      </c>
      <c r="D184" s="112" t="n">
        <v>4451013</v>
      </c>
      <c r="E184" s="112" t="n">
        <v>1</v>
      </c>
      <c r="F184" s="112" t="n">
        <v>1</v>
      </c>
      <c r="G184" s="112" t="n">
        <v>1</v>
      </c>
      <c r="H184" s="112" t="n">
        <v>3</v>
      </c>
      <c r="I184" s="112" t="s">
        <v>487</v>
      </c>
      <c r="J184" s="112" t="s">
        <v>488</v>
      </c>
      <c r="K184" s="112" t="s">
        <v>489</v>
      </c>
      <c r="L184" s="112" t="n">
        <v>1339</v>
      </c>
      <c r="N184" s="112" t="n">
        <v>1007</v>
      </c>
      <c r="O184" s="112" t="s">
        <v>226</v>
      </c>
      <c r="P184" s="112" t="s">
        <v>226</v>
      </c>
      <c r="Q184" s="112" t="n">
        <v>1</v>
      </c>
      <c r="X184" s="112" t="n">
        <v>0.019</v>
      </c>
      <c r="Y184" s="112" t="n">
        <v>44.5</v>
      </c>
      <c r="Z184" s="112" t="n">
        <v>0</v>
      </c>
      <c r="AA184" s="112" t="n">
        <v>0</v>
      </c>
      <c r="AB184" s="112" t="n">
        <v>0</v>
      </c>
      <c r="AC184" s="112" t="n">
        <v>0</v>
      </c>
      <c r="AD184" s="112" t="n">
        <v>1</v>
      </c>
      <c r="AE184" s="112" t="n">
        <v>0</v>
      </c>
      <c r="AF184" s="112" t="s">
        <v>279</v>
      </c>
      <c r="AG184" s="112" t="n">
        <v>0.44308</v>
      </c>
      <c r="AH184" s="112" t="n">
        <v>2</v>
      </c>
      <c r="AI184" s="112" t="n">
        <v>24694733</v>
      </c>
      <c r="AJ184" s="112" t="n">
        <v>187</v>
      </c>
      <c r="AK184" s="112" t="n">
        <v>0</v>
      </c>
      <c r="AL184" s="112" t="n">
        <v>0</v>
      </c>
      <c r="AM184" s="112" t="n">
        <v>0</v>
      </c>
      <c r="AN184" s="112" t="n">
        <v>0</v>
      </c>
      <c r="AO184" s="112" t="n">
        <v>0</v>
      </c>
      <c r="AP184" s="112" t="n">
        <v>0</v>
      </c>
      <c r="AQ184" s="112" t="n">
        <v>0</v>
      </c>
      <c r="AR184" s="112" t="n">
        <v>0</v>
      </c>
    </row>
    <row r="185" customFormat="false" ht="12.75" hidden="false" customHeight="false" outlineLevel="0" collapsed="false">
      <c r="A185" s="112" t="n">
        <f aca="false">ROW(Source!A124)</f>
        <v>124</v>
      </c>
      <c r="B185" s="112" t="n">
        <v>24694751</v>
      </c>
      <c r="C185" s="112" t="n">
        <v>24694726</v>
      </c>
      <c r="D185" s="112" t="n">
        <v>4450573</v>
      </c>
      <c r="E185" s="112" t="n">
        <v>1</v>
      </c>
      <c r="F185" s="112" t="n">
        <v>1</v>
      </c>
      <c r="G185" s="112" t="n">
        <v>1</v>
      </c>
      <c r="H185" s="112" t="n">
        <v>3</v>
      </c>
      <c r="I185" s="112" t="s">
        <v>490</v>
      </c>
      <c r="J185" s="112" t="s">
        <v>491</v>
      </c>
      <c r="K185" s="112" t="s">
        <v>492</v>
      </c>
      <c r="L185" s="112" t="n">
        <v>1348</v>
      </c>
      <c r="N185" s="112" t="n">
        <v>1009</v>
      </c>
      <c r="O185" s="112" t="s">
        <v>116</v>
      </c>
      <c r="P185" s="112" t="s">
        <v>116</v>
      </c>
      <c r="Q185" s="112" t="n">
        <v>1000</v>
      </c>
      <c r="X185" s="112" t="n">
        <v>0.00017</v>
      </c>
      <c r="Y185" s="112" t="n">
        <v>2250</v>
      </c>
      <c r="Z185" s="112" t="n">
        <v>0</v>
      </c>
      <c r="AA185" s="112" t="n">
        <v>0</v>
      </c>
      <c r="AB185" s="112" t="n">
        <v>0</v>
      </c>
      <c r="AC185" s="112" t="n">
        <v>0</v>
      </c>
      <c r="AD185" s="112" t="n">
        <v>1</v>
      </c>
      <c r="AE185" s="112" t="n">
        <v>0</v>
      </c>
      <c r="AF185" s="112" t="s">
        <v>279</v>
      </c>
      <c r="AG185" s="112" t="n">
        <v>0.0039644</v>
      </c>
      <c r="AH185" s="112" t="n">
        <v>2</v>
      </c>
      <c r="AI185" s="112" t="n">
        <v>24694734</v>
      </c>
      <c r="AJ185" s="112" t="n">
        <v>188</v>
      </c>
      <c r="AK185" s="112" t="n">
        <v>0</v>
      </c>
      <c r="AL185" s="112" t="n">
        <v>0</v>
      </c>
      <c r="AM185" s="112" t="n">
        <v>0</v>
      </c>
      <c r="AN185" s="112" t="n">
        <v>0</v>
      </c>
      <c r="AO185" s="112" t="n">
        <v>0</v>
      </c>
      <c r="AP185" s="112" t="n">
        <v>0</v>
      </c>
      <c r="AQ185" s="112" t="n">
        <v>0</v>
      </c>
      <c r="AR185" s="112" t="n">
        <v>0</v>
      </c>
    </row>
    <row r="186" customFormat="false" ht="12.75" hidden="false" customHeight="false" outlineLevel="0" collapsed="false">
      <c r="A186" s="112" t="n">
        <f aca="false">ROW(Source!A124)</f>
        <v>124</v>
      </c>
      <c r="B186" s="112" t="n">
        <v>24694752</v>
      </c>
      <c r="C186" s="112" t="n">
        <v>24694726</v>
      </c>
      <c r="D186" s="112" t="n">
        <v>4508131</v>
      </c>
      <c r="E186" s="112" t="n">
        <v>1</v>
      </c>
      <c r="F186" s="112" t="n">
        <v>1</v>
      </c>
      <c r="G186" s="112" t="n">
        <v>1</v>
      </c>
      <c r="H186" s="112" t="n">
        <v>3</v>
      </c>
      <c r="I186" s="112" t="s">
        <v>493</v>
      </c>
      <c r="J186" s="112" t="s">
        <v>494</v>
      </c>
      <c r="K186" s="112" t="s">
        <v>495</v>
      </c>
      <c r="L186" s="112" t="n">
        <v>1035</v>
      </c>
      <c r="N186" s="112" t="n">
        <v>1013</v>
      </c>
      <c r="O186" s="112" t="s">
        <v>496</v>
      </c>
      <c r="P186" s="112" t="s">
        <v>496</v>
      </c>
      <c r="Q186" s="112" t="n">
        <v>1</v>
      </c>
      <c r="X186" s="112" t="n">
        <v>0.05798</v>
      </c>
      <c r="Y186" s="112" t="n">
        <v>275</v>
      </c>
      <c r="Z186" s="112" t="n">
        <v>0</v>
      </c>
      <c r="AA186" s="112" t="n">
        <v>0</v>
      </c>
      <c r="AB186" s="112" t="n">
        <v>0</v>
      </c>
      <c r="AC186" s="112" t="n">
        <v>0</v>
      </c>
      <c r="AD186" s="112" t="n">
        <v>1</v>
      </c>
      <c r="AE186" s="112" t="n">
        <v>0</v>
      </c>
      <c r="AF186" s="112" t="s">
        <v>279</v>
      </c>
      <c r="AG186" s="112" t="n">
        <v>1.3520936</v>
      </c>
      <c r="AH186" s="112" t="n">
        <v>2</v>
      </c>
      <c r="AI186" s="112" t="n">
        <v>24694735</v>
      </c>
      <c r="AJ186" s="112" t="n">
        <v>189</v>
      </c>
      <c r="AK186" s="112" t="n">
        <v>0</v>
      </c>
      <c r="AL186" s="112" t="n">
        <v>0</v>
      </c>
      <c r="AM186" s="112" t="n">
        <v>0</v>
      </c>
      <c r="AN186" s="112" t="n">
        <v>0</v>
      </c>
      <c r="AO186" s="112" t="n">
        <v>0</v>
      </c>
      <c r="AP186" s="112" t="n">
        <v>0</v>
      </c>
      <c r="AQ186" s="112" t="n">
        <v>0</v>
      </c>
      <c r="AR186" s="112" t="n">
        <v>0</v>
      </c>
    </row>
    <row r="187" customFormat="false" ht="12.75" hidden="false" customHeight="false" outlineLevel="0" collapsed="false">
      <c r="A187" s="112" t="n">
        <f aca="false">ROW(Source!A124)</f>
        <v>124</v>
      </c>
      <c r="B187" s="112" t="n">
        <v>24694753</v>
      </c>
      <c r="C187" s="112" t="n">
        <v>24694726</v>
      </c>
      <c r="D187" s="112" t="n">
        <v>4522315</v>
      </c>
      <c r="E187" s="112" t="n">
        <v>1</v>
      </c>
      <c r="F187" s="112" t="n">
        <v>1</v>
      </c>
      <c r="G187" s="112" t="n">
        <v>1</v>
      </c>
      <c r="H187" s="112" t="n">
        <v>3</v>
      </c>
      <c r="I187" s="112" t="s">
        <v>497</v>
      </c>
      <c r="J187" s="112" t="s">
        <v>498</v>
      </c>
      <c r="K187" s="112" t="s">
        <v>499</v>
      </c>
      <c r="L187" s="112" t="n">
        <v>1346</v>
      </c>
      <c r="N187" s="112" t="n">
        <v>1009</v>
      </c>
      <c r="O187" s="112" t="s">
        <v>458</v>
      </c>
      <c r="P187" s="112" t="s">
        <v>458</v>
      </c>
      <c r="Q187" s="112" t="n">
        <v>1</v>
      </c>
      <c r="X187" s="112" t="n">
        <v>0.791</v>
      </c>
      <c r="Y187" s="112" t="n">
        <v>0.55</v>
      </c>
      <c r="Z187" s="112" t="n">
        <v>0</v>
      </c>
      <c r="AA187" s="112" t="n">
        <v>0</v>
      </c>
      <c r="AB187" s="112" t="n">
        <v>0</v>
      </c>
      <c r="AC187" s="112" t="n">
        <v>0</v>
      </c>
      <c r="AD187" s="112" t="n">
        <v>1</v>
      </c>
      <c r="AE187" s="112" t="n">
        <v>0</v>
      </c>
      <c r="AF187" s="112" t="s">
        <v>279</v>
      </c>
      <c r="AG187" s="112" t="n">
        <v>18.44612</v>
      </c>
      <c r="AH187" s="112" t="n">
        <v>2</v>
      </c>
      <c r="AI187" s="112" t="n">
        <v>24694736</v>
      </c>
      <c r="AJ187" s="112" t="n">
        <v>190</v>
      </c>
      <c r="AK187" s="112" t="n">
        <v>0</v>
      </c>
      <c r="AL187" s="112" t="n">
        <v>0</v>
      </c>
      <c r="AM187" s="112" t="n">
        <v>0</v>
      </c>
      <c r="AN187" s="112" t="n">
        <v>0</v>
      </c>
      <c r="AO187" s="112" t="n">
        <v>0</v>
      </c>
      <c r="AP187" s="112" t="n">
        <v>0</v>
      </c>
      <c r="AQ187" s="112" t="n">
        <v>0</v>
      </c>
      <c r="AR187" s="112" t="n">
        <v>0</v>
      </c>
    </row>
    <row r="188" customFormat="false" ht="12.75" hidden="false" customHeight="false" outlineLevel="0" collapsed="false">
      <c r="A188" s="112" t="n">
        <f aca="false">ROW(Source!A124)</f>
        <v>124</v>
      </c>
      <c r="B188" s="112" t="n">
        <v>24694754</v>
      </c>
      <c r="C188" s="112" t="n">
        <v>24694726</v>
      </c>
      <c r="D188" s="112" t="n">
        <v>4544412</v>
      </c>
      <c r="E188" s="112" t="n">
        <v>1</v>
      </c>
      <c r="F188" s="112" t="n">
        <v>1</v>
      </c>
      <c r="G188" s="112" t="n">
        <v>1</v>
      </c>
      <c r="H188" s="112" t="n">
        <v>3</v>
      </c>
      <c r="I188" s="112" t="s">
        <v>500</v>
      </c>
      <c r="J188" s="112" t="s">
        <v>500</v>
      </c>
      <c r="K188" s="112" t="s">
        <v>501</v>
      </c>
      <c r="L188" s="112" t="n">
        <v>1348</v>
      </c>
      <c r="N188" s="112" t="n">
        <v>1009</v>
      </c>
      <c r="O188" s="112" t="s">
        <v>116</v>
      </c>
      <c r="P188" s="112" t="s">
        <v>116</v>
      </c>
      <c r="Q188" s="112" t="n">
        <v>1000</v>
      </c>
      <c r="X188" s="112" t="n">
        <v>0.01581</v>
      </c>
      <c r="Y188" s="112" t="n">
        <v>0</v>
      </c>
      <c r="Z188" s="112" t="n">
        <v>0</v>
      </c>
      <c r="AA188" s="112" t="n">
        <v>0</v>
      </c>
      <c r="AB188" s="112" t="n">
        <v>0</v>
      </c>
      <c r="AC188" s="112" t="n">
        <v>0</v>
      </c>
      <c r="AD188" s="112" t="n">
        <v>1</v>
      </c>
      <c r="AE188" s="112" t="n">
        <v>0</v>
      </c>
      <c r="AF188" s="112" t="s">
        <v>279</v>
      </c>
      <c r="AG188" s="112" t="n">
        <v>0.3686892</v>
      </c>
      <c r="AH188" s="112" t="n">
        <v>2</v>
      </c>
      <c r="AI188" s="112" t="n">
        <v>24694737</v>
      </c>
      <c r="AJ188" s="112" t="n">
        <v>191</v>
      </c>
      <c r="AK188" s="112" t="n">
        <v>0</v>
      </c>
      <c r="AL188" s="112" t="n">
        <v>0</v>
      </c>
      <c r="AM188" s="112" t="n">
        <v>0</v>
      </c>
      <c r="AN188" s="112" t="n">
        <v>0</v>
      </c>
      <c r="AO188" s="112" t="n">
        <v>0</v>
      </c>
      <c r="AP188" s="112" t="n">
        <v>0</v>
      </c>
      <c r="AQ188" s="112" t="n">
        <v>0</v>
      </c>
      <c r="AR188" s="112" t="n">
        <v>0</v>
      </c>
    </row>
    <row r="189" customFormat="false" ht="12.75" hidden="false" customHeight="false" outlineLevel="0" collapsed="false">
      <c r="A189" s="112" t="n">
        <f aca="false">ROW(Source!A124)</f>
        <v>124</v>
      </c>
      <c r="B189" s="112" t="n">
        <v>24694755</v>
      </c>
      <c r="C189" s="112" t="n">
        <v>24694726</v>
      </c>
      <c r="D189" s="112" t="n">
        <v>4544415</v>
      </c>
      <c r="E189" s="112" t="n">
        <v>1</v>
      </c>
      <c r="F189" s="112" t="n">
        <v>1</v>
      </c>
      <c r="G189" s="112" t="n">
        <v>1</v>
      </c>
      <c r="H189" s="112" t="n">
        <v>3</v>
      </c>
      <c r="I189" s="112" t="s">
        <v>502</v>
      </c>
      <c r="J189" s="112" t="s">
        <v>502</v>
      </c>
      <c r="K189" s="112" t="s">
        <v>503</v>
      </c>
      <c r="L189" s="112" t="n">
        <v>1348</v>
      </c>
      <c r="N189" s="112" t="n">
        <v>1009</v>
      </c>
      <c r="O189" s="112" t="s">
        <v>116</v>
      </c>
      <c r="P189" s="112" t="s">
        <v>116</v>
      </c>
      <c r="Q189" s="112" t="n">
        <v>1000</v>
      </c>
      <c r="X189" s="112" t="n">
        <v>0.0008</v>
      </c>
      <c r="Y189" s="112" t="n">
        <v>0</v>
      </c>
      <c r="Z189" s="112" t="n">
        <v>0</v>
      </c>
      <c r="AA189" s="112" t="n">
        <v>0</v>
      </c>
      <c r="AB189" s="112" t="n">
        <v>0</v>
      </c>
      <c r="AC189" s="112" t="n">
        <v>0</v>
      </c>
      <c r="AD189" s="112" t="n">
        <v>1</v>
      </c>
      <c r="AE189" s="112" t="n">
        <v>0</v>
      </c>
      <c r="AF189" s="112" t="s">
        <v>279</v>
      </c>
      <c r="AG189" s="112" t="n">
        <v>0.018656</v>
      </c>
      <c r="AH189" s="112" t="n">
        <v>2</v>
      </c>
      <c r="AI189" s="112" t="n">
        <v>24694738</v>
      </c>
      <c r="AJ189" s="112" t="n">
        <v>192</v>
      </c>
      <c r="AK189" s="112" t="n">
        <v>0</v>
      </c>
      <c r="AL189" s="112" t="n">
        <v>0</v>
      </c>
      <c r="AM189" s="112" t="n">
        <v>0</v>
      </c>
      <c r="AN189" s="112" t="n">
        <v>0</v>
      </c>
      <c r="AO189" s="112" t="n">
        <v>0</v>
      </c>
      <c r="AP189" s="112" t="n">
        <v>0</v>
      </c>
      <c r="AQ189" s="112" t="n">
        <v>0</v>
      </c>
      <c r="AR189" s="112" t="n">
        <v>0</v>
      </c>
    </row>
    <row r="190" customFormat="false" ht="12.75" hidden="false" customHeight="false" outlineLevel="0" collapsed="false">
      <c r="A190" s="112" t="n">
        <f aca="false">ROW(Source!A124)</f>
        <v>124</v>
      </c>
      <c r="B190" s="112" t="n">
        <v>24694756</v>
      </c>
      <c r="C190" s="112" t="n">
        <v>24694726</v>
      </c>
      <c r="D190" s="112" t="n">
        <v>4544417</v>
      </c>
      <c r="E190" s="112" t="n">
        <v>1</v>
      </c>
      <c r="F190" s="112" t="n">
        <v>1</v>
      </c>
      <c r="G190" s="112" t="n">
        <v>1</v>
      </c>
      <c r="H190" s="112" t="n">
        <v>3</v>
      </c>
      <c r="I190" s="112" t="s">
        <v>504</v>
      </c>
      <c r="J190" s="112" t="s">
        <v>504</v>
      </c>
      <c r="K190" s="112" t="s">
        <v>505</v>
      </c>
      <c r="L190" s="112" t="n">
        <v>1348</v>
      </c>
      <c r="N190" s="112" t="n">
        <v>1009</v>
      </c>
      <c r="O190" s="112" t="s">
        <v>116</v>
      </c>
      <c r="P190" s="112" t="s">
        <v>116</v>
      </c>
      <c r="Q190" s="112" t="n">
        <v>1000</v>
      </c>
      <c r="X190" s="112" t="n">
        <v>0.0025</v>
      </c>
      <c r="Y190" s="112" t="n">
        <v>0</v>
      </c>
      <c r="Z190" s="112" t="n">
        <v>0</v>
      </c>
      <c r="AA190" s="112" t="n">
        <v>0</v>
      </c>
      <c r="AB190" s="112" t="n">
        <v>0</v>
      </c>
      <c r="AC190" s="112" t="n">
        <v>0</v>
      </c>
      <c r="AD190" s="112" t="n">
        <v>1</v>
      </c>
      <c r="AE190" s="112" t="n">
        <v>0</v>
      </c>
      <c r="AF190" s="112" t="s">
        <v>279</v>
      </c>
      <c r="AG190" s="112" t="n">
        <v>0.0583</v>
      </c>
      <c r="AH190" s="112" t="n">
        <v>2</v>
      </c>
      <c r="AI190" s="112" t="n">
        <v>24694739</v>
      </c>
      <c r="AJ190" s="112" t="n">
        <v>193</v>
      </c>
      <c r="AK190" s="112" t="n">
        <v>0</v>
      </c>
      <c r="AL190" s="112" t="n">
        <v>0</v>
      </c>
      <c r="AM190" s="112" t="n">
        <v>0</v>
      </c>
      <c r="AN190" s="112" t="n">
        <v>0</v>
      </c>
      <c r="AO190" s="112" t="n">
        <v>0</v>
      </c>
      <c r="AP190" s="112" t="n">
        <v>0</v>
      </c>
      <c r="AQ190" s="112" t="n">
        <v>0</v>
      </c>
      <c r="AR190" s="112" t="n">
        <v>0</v>
      </c>
    </row>
    <row r="191" customFormat="false" ht="12.75" hidden="false" customHeight="false" outlineLevel="0" collapsed="false">
      <c r="A191" s="112" t="n">
        <f aca="false">ROW(Source!A124)</f>
        <v>124</v>
      </c>
      <c r="B191" s="112" t="n">
        <v>24694757</v>
      </c>
      <c r="C191" s="112" t="n">
        <v>24694726</v>
      </c>
      <c r="D191" s="112" t="n">
        <v>4544418</v>
      </c>
      <c r="E191" s="112" t="n">
        <v>1</v>
      </c>
      <c r="F191" s="112" t="n">
        <v>1</v>
      </c>
      <c r="G191" s="112" t="n">
        <v>1</v>
      </c>
      <c r="H191" s="112" t="n">
        <v>3</v>
      </c>
      <c r="I191" s="112" t="s">
        <v>506</v>
      </c>
      <c r="J191" s="112" t="s">
        <v>506</v>
      </c>
      <c r="K191" s="112" t="s">
        <v>507</v>
      </c>
      <c r="L191" s="112" t="n">
        <v>1348</v>
      </c>
      <c r="N191" s="112" t="n">
        <v>1009</v>
      </c>
      <c r="O191" s="112" t="s">
        <v>116</v>
      </c>
      <c r="P191" s="112" t="s">
        <v>116</v>
      </c>
      <c r="Q191" s="112" t="n">
        <v>1000</v>
      </c>
      <c r="X191" s="112" t="n">
        <v>0.0311</v>
      </c>
      <c r="Y191" s="112" t="n">
        <v>0</v>
      </c>
      <c r="Z191" s="112" t="n">
        <v>0</v>
      </c>
      <c r="AA191" s="112" t="n">
        <v>0</v>
      </c>
      <c r="AB191" s="112" t="n">
        <v>0</v>
      </c>
      <c r="AC191" s="112" t="n">
        <v>0</v>
      </c>
      <c r="AD191" s="112" t="n">
        <v>1</v>
      </c>
      <c r="AE191" s="112" t="n">
        <v>0</v>
      </c>
      <c r="AF191" s="112" t="s">
        <v>279</v>
      </c>
      <c r="AG191" s="112" t="n">
        <v>0.725252</v>
      </c>
      <c r="AH191" s="112" t="n">
        <v>2</v>
      </c>
      <c r="AI191" s="112" t="n">
        <v>24694740</v>
      </c>
      <c r="AJ191" s="112" t="n">
        <v>194</v>
      </c>
      <c r="AK191" s="112" t="n">
        <v>0</v>
      </c>
      <c r="AL191" s="112" t="n">
        <v>0</v>
      </c>
      <c r="AM191" s="112" t="n">
        <v>0</v>
      </c>
      <c r="AN191" s="112" t="n">
        <v>0</v>
      </c>
      <c r="AO191" s="112" t="n">
        <v>0</v>
      </c>
      <c r="AP191" s="112" t="n">
        <v>0</v>
      </c>
      <c r="AQ191" s="112" t="n">
        <v>0</v>
      </c>
      <c r="AR191" s="112" t="n">
        <v>0</v>
      </c>
    </row>
    <row r="192" customFormat="false" ht="12.75" hidden="false" customHeight="false" outlineLevel="0" collapsed="false">
      <c r="A192" s="112" t="n">
        <f aca="false">ROW(Source!A124)</f>
        <v>124</v>
      </c>
      <c r="B192" s="112" t="n">
        <v>24694758</v>
      </c>
      <c r="C192" s="112" t="n">
        <v>24694726</v>
      </c>
      <c r="D192" s="112" t="n">
        <v>4544423</v>
      </c>
      <c r="E192" s="112" t="n">
        <v>1</v>
      </c>
      <c r="F192" s="112" t="n">
        <v>1</v>
      </c>
      <c r="G192" s="112" t="n">
        <v>1</v>
      </c>
      <c r="H192" s="112" t="n">
        <v>3</v>
      </c>
      <c r="I192" s="112" t="s">
        <v>508</v>
      </c>
      <c r="J192" s="112" t="s">
        <v>508</v>
      </c>
      <c r="K192" s="112" t="s">
        <v>509</v>
      </c>
      <c r="L192" s="112" t="n">
        <v>1339</v>
      </c>
      <c r="N192" s="112" t="n">
        <v>1007</v>
      </c>
      <c r="O192" s="112" t="s">
        <v>226</v>
      </c>
      <c r="P192" s="112" t="s">
        <v>226</v>
      </c>
      <c r="Q192" s="112" t="n">
        <v>1</v>
      </c>
      <c r="X192" s="112" t="n">
        <v>0.324</v>
      </c>
      <c r="Y192" s="112" t="n">
        <v>0</v>
      </c>
      <c r="Z192" s="112" t="n">
        <v>0</v>
      </c>
      <c r="AA192" s="112" t="n">
        <v>0</v>
      </c>
      <c r="AB192" s="112" t="n">
        <v>0</v>
      </c>
      <c r="AC192" s="112" t="n">
        <v>0</v>
      </c>
      <c r="AD192" s="112" t="n">
        <v>1</v>
      </c>
      <c r="AE192" s="112" t="n">
        <v>0</v>
      </c>
      <c r="AF192" s="112" t="s">
        <v>279</v>
      </c>
      <c r="AG192" s="112" t="n">
        <v>7.55568</v>
      </c>
      <c r="AH192" s="112" t="n">
        <v>2</v>
      </c>
      <c r="AI192" s="112" t="n">
        <v>24694741</v>
      </c>
      <c r="AJ192" s="112" t="n">
        <v>195</v>
      </c>
      <c r="AK192" s="112" t="n">
        <v>0</v>
      </c>
      <c r="AL192" s="112" t="n">
        <v>0</v>
      </c>
      <c r="AM192" s="112" t="n">
        <v>0</v>
      </c>
      <c r="AN192" s="112" t="n">
        <v>0</v>
      </c>
      <c r="AO192" s="112" t="n">
        <v>0</v>
      </c>
      <c r="AP192" s="112" t="n">
        <v>0</v>
      </c>
      <c r="AQ192" s="112" t="n">
        <v>0</v>
      </c>
      <c r="AR192" s="112" t="n">
        <v>0</v>
      </c>
    </row>
    <row r="193" customFormat="false" ht="12.75" hidden="false" customHeight="false" outlineLevel="0" collapsed="false">
      <c r="A193" s="112" t="n">
        <f aca="false">ROW(Source!A124)</f>
        <v>124</v>
      </c>
      <c r="B193" s="112" t="n">
        <v>24694759</v>
      </c>
      <c r="C193" s="112" t="n">
        <v>24694726</v>
      </c>
      <c r="D193" s="112" t="n">
        <v>4544494</v>
      </c>
      <c r="E193" s="112" t="n">
        <v>1</v>
      </c>
      <c r="F193" s="112" t="n">
        <v>1</v>
      </c>
      <c r="G193" s="112" t="n">
        <v>1</v>
      </c>
      <c r="H193" s="112" t="n">
        <v>3</v>
      </c>
      <c r="I193" s="112" t="s">
        <v>510</v>
      </c>
      <c r="J193" s="112" t="s">
        <v>510</v>
      </c>
      <c r="K193" s="112" t="s">
        <v>511</v>
      </c>
      <c r="L193" s="112" t="n">
        <v>1348</v>
      </c>
      <c r="N193" s="112" t="n">
        <v>1009</v>
      </c>
      <c r="O193" s="112" t="s">
        <v>116</v>
      </c>
      <c r="P193" s="112" t="s">
        <v>116</v>
      </c>
      <c r="Q193" s="112" t="n">
        <v>1000</v>
      </c>
      <c r="X193" s="112" t="n">
        <v>0.0008</v>
      </c>
      <c r="Y193" s="112" t="n">
        <v>0</v>
      </c>
      <c r="Z193" s="112" t="n">
        <v>0</v>
      </c>
      <c r="AA193" s="112" t="n">
        <v>0</v>
      </c>
      <c r="AB193" s="112" t="n">
        <v>0</v>
      </c>
      <c r="AC193" s="112" t="n">
        <v>0</v>
      </c>
      <c r="AD193" s="112" t="n">
        <v>1</v>
      </c>
      <c r="AE193" s="112" t="n">
        <v>0</v>
      </c>
      <c r="AF193" s="112" t="s">
        <v>279</v>
      </c>
      <c r="AG193" s="112" t="n">
        <v>0.018656</v>
      </c>
      <c r="AH193" s="112" t="n">
        <v>2</v>
      </c>
      <c r="AI193" s="112" t="n">
        <v>24694742</v>
      </c>
      <c r="AJ193" s="112" t="n">
        <v>196</v>
      </c>
      <c r="AK193" s="112" t="n">
        <v>0</v>
      </c>
      <c r="AL193" s="112" t="n">
        <v>0</v>
      </c>
      <c r="AM193" s="112" t="n">
        <v>0</v>
      </c>
      <c r="AN193" s="112" t="n">
        <v>0</v>
      </c>
      <c r="AO193" s="112" t="n">
        <v>0</v>
      </c>
      <c r="AP193" s="112" t="n">
        <v>0</v>
      </c>
      <c r="AQ193" s="112" t="n">
        <v>0</v>
      </c>
      <c r="AR193" s="112" t="n">
        <v>0</v>
      </c>
    </row>
    <row r="194" customFormat="false" ht="12.75" hidden="false" customHeight="false" outlineLevel="0" collapsed="false">
      <c r="A194" s="112" t="n">
        <f aca="false">ROW(Source!A126)</f>
        <v>126</v>
      </c>
      <c r="B194" s="112" t="n">
        <v>24694710</v>
      </c>
      <c r="C194" s="112" t="n">
        <v>24694692</v>
      </c>
      <c r="D194" s="112" t="n">
        <v>121546</v>
      </c>
      <c r="E194" s="112" t="n">
        <v>1</v>
      </c>
      <c r="F194" s="112" t="n">
        <v>1</v>
      </c>
      <c r="G194" s="112" t="n">
        <v>1</v>
      </c>
      <c r="H194" s="112" t="n">
        <v>1</v>
      </c>
      <c r="I194" s="112" t="s">
        <v>98</v>
      </c>
      <c r="K194" s="112" t="s">
        <v>470</v>
      </c>
      <c r="L194" s="112" t="n">
        <v>1369</v>
      </c>
      <c r="N194" s="112" t="n">
        <v>1013</v>
      </c>
      <c r="O194" s="112" t="s">
        <v>306</v>
      </c>
      <c r="P194" s="112" t="s">
        <v>306</v>
      </c>
      <c r="Q194" s="112" t="n">
        <v>1</v>
      </c>
      <c r="X194" s="112" t="n">
        <v>5.88</v>
      </c>
      <c r="Y194" s="112" t="n">
        <v>0</v>
      </c>
      <c r="Z194" s="112" t="n">
        <v>0</v>
      </c>
      <c r="AA194" s="112" t="n">
        <v>0</v>
      </c>
      <c r="AB194" s="112" t="n">
        <v>0</v>
      </c>
      <c r="AC194" s="112" t="n">
        <v>0</v>
      </c>
      <c r="AD194" s="112" t="n">
        <v>1</v>
      </c>
      <c r="AE194" s="112" t="n">
        <v>1</v>
      </c>
      <c r="AF194" s="112" t="s">
        <v>281</v>
      </c>
      <c r="AG194" s="112" t="n">
        <v>88.494</v>
      </c>
      <c r="AH194" s="112" t="n">
        <v>2</v>
      </c>
      <c r="AI194" s="112" t="n">
        <v>24694693</v>
      </c>
      <c r="AJ194" s="112" t="n">
        <v>200</v>
      </c>
      <c r="AK194" s="112" t="n">
        <v>0</v>
      </c>
      <c r="AL194" s="112" t="n">
        <v>0</v>
      </c>
      <c r="AM194" s="112" t="n">
        <v>0</v>
      </c>
      <c r="AN194" s="112" t="n">
        <v>0</v>
      </c>
      <c r="AO194" s="112" t="n">
        <v>0</v>
      </c>
      <c r="AP194" s="112" t="n">
        <v>0</v>
      </c>
      <c r="AQ194" s="112" t="n">
        <v>0</v>
      </c>
      <c r="AR194" s="112" t="n">
        <v>0</v>
      </c>
    </row>
    <row r="195" customFormat="false" ht="12.75" hidden="false" customHeight="false" outlineLevel="0" collapsed="false">
      <c r="A195" s="112" t="n">
        <f aca="false">ROW(Source!A126)</f>
        <v>126</v>
      </c>
      <c r="B195" s="112" t="n">
        <v>24694711</v>
      </c>
      <c r="C195" s="112" t="n">
        <v>24694692</v>
      </c>
      <c r="D195" s="112" t="n">
        <v>4448451</v>
      </c>
      <c r="E195" s="112" t="n">
        <v>1</v>
      </c>
      <c r="F195" s="112" t="n">
        <v>1</v>
      </c>
      <c r="G195" s="112" t="n">
        <v>1</v>
      </c>
      <c r="H195" s="112" t="n">
        <v>2</v>
      </c>
      <c r="I195" s="112" t="s">
        <v>471</v>
      </c>
      <c r="J195" s="112" t="s">
        <v>472</v>
      </c>
      <c r="K195" s="112" t="s">
        <v>473</v>
      </c>
      <c r="L195" s="112" t="n">
        <v>1445</v>
      </c>
      <c r="N195" s="112" t="n">
        <v>1013</v>
      </c>
      <c r="O195" s="112" t="s">
        <v>474</v>
      </c>
      <c r="P195" s="112" t="s">
        <v>474</v>
      </c>
      <c r="Q195" s="112" t="n">
        <v>1</v>
      </c>
      <c r="X195" s="112" t="n">
        <v>0.2329</v>
      </c>
      <c r="Y195" s="112" t="n">
        <v>0</v>
      </c>
      <c r="Z195" s="112" t="n">
        <v>9.84</v>
      </c>
      <c r="AA195" s="112" t="n">
        <v>3.32</v>
      </c>
      <c r="AB195" s="112" t="n">
        <v>0</v>
      </c>
      <c r="AC195" s="112" t="n">
        <v>0</v>
      </c>
      <c r="AD195" s="112" t="n">
        <v>1</v>
      </c>
      <c r="AE195" s="112" t="n">
        <v>0</v>
      </c>
      <c r="AF195" s="112" t="s">
        <v>280</v>
      </c>
      <c r="AG195" s="112" t="n">
        <v>5.128458</v>
      </c>
      <c r="AH195" s="112" t="n">
        <v>2</v>
      </c>
      <c r="AI195" s="112" t="n">
        <v>24694694</v>
      </c>
      <c r="AJ195" s="112" t="n">
        <v>201</v>
      </c>
      <c r="AK195" s="112" t="n">
        <v>0</v>
      </c>
      <c r="AL195" s="112" t="n">
        <v>0</v>
      </c>
      <c r="AM195" s="112" t="n">
        <v>0</v>
      </c>
      <c r="AN195" s="112" t="n">
        <v>0</v>
      </c>
      <c r="AO195" s="112" t="n">
        <v>0</v>
      </c>
      <c r="AP195" s="112" t="n">
        <v>0</v>
      </c>
      <c r="AQ195" s="112" t="n">
        <v>0</v>
      </c>
      <c r="AR195" s="112" t="n">
        <v>0</v>
      </c>
    </row>
    <row r="196" customFormat="false" ht="12.75" hidden="false" customHeight="false" outlineLevel="0" collapsed="false">
      <c r="A196" s="112" t="n">
        <f aca="false">ROW(Source!A126)</f>
        <v>126</v>
      </c>
      <c r="B196" s="112" t="n">
        <v>24694712</v>
      </c>
      <c r="C196" s="112" t="n">
        <v>24694692</v>
      </c>
      <c r="D196" s="112" t="n">
        <v>4453875</v>
      </c>
      <c r="E196" s="112" t="n">
        <v>1</v>
      </c>
      <c r="F196" s="112" t="n">
        <v>1</v>
      </c>
      <c r="G196" s="112" t="n">
        <v>1</v>
      </c>
      <c r="H196" s="112" t="n">
        <v>3</v>
      </c>
      <c r="I196" s="112" t="s">
        <v>475</v>
      </c>
      <c r="J196" s="112" t="s">
        <v>476</v>
      </c>
      <c r="K196" s="112" t="s">
        <v>477</v>
      </c>
      <c r="L196" s="112" t="n">
        <v>1348</v>
      </c>
      <c r="N196" s="112" t="n">
        <v>1009</v>
      </c>
      <c r="O196" s="112" t="s">
        <v>116</v>
      </c>
      <c r="P196" s="112" t="s">
        <v>116</v>
      </c>
      <c r="Q196" s="112" t="n">
        <v>1000</v>
      </c>
      <c r="X196" s="112" t="n">
        <v>0.00272</v>
      </c>
      <c r="Y196" s="112" t="n">
        <v>127</v>
      </c>
      <c r="Z196" s="112" t="n">
        <v>0</v>
      </c>
      <c r="AA196" s="112" t="n">
        <v>0</v>
      </c>
      <c r="AB196" s="112" t="n">
        <v>0</v>
      </c>
      <c r="AC196" s="112" t="n">
        <v>0</v>
      </c>
      <c r="AD196" s="112" t="n">
        <v>1</v>
      </c>
      <c r="AE196" s="112" t="n">
        <v>0</v>
      </c>
      <c r="AF196" s="112" t="s">
        <v>279</v>
      </c>
      <c r="AG196" s="112" t="n">
        <v>0.0634304</v>
      </c>
      <c r="AH196" s="112" t="n">
        <v>2</v>
      </c>
      <c r="AI196" s="112" t="n">
        <v>24694695</v>
      </c>
      <c r="AJ196" s="112" t="n">
        <v>202</v>
      </c>
      <c r="AK196" s="112" t="n">
        <v>0</v>
      </c>
      <c r="AL196" s="112" t="n">
        <v>0</v>
      </c>
      <c r="AM196" s="112" t="n">
        <v>0</v>
      </c>
      <c r="AN196" s="112" t="n">
        <v>0</v>
      </c>
      <c r="AO196" s="112" t="n">
        <v>0</v>
      </c>
      <c r="AP196" s="112" t="n">
        <v>0</v>
      </c>
      <c r="AQ196" s="112" t="n">
        <v>0</v>
      </c>
      <c r="AR196" s="112" t="n">
        <v>0</v>
      </c>
    </row>
    <row r="197" customFormat="false" ht="12.75" hidden="false" customHeight="false" outlineLevel="0" collapsed="false">
      <c r="A197" s="112" t="n">
        <f aca="false">ROW(Source!A126)</f>
        <v>126</v>
      </c>
      <c r="B197" s="112" t="n">
        <v>24694713</v>
      </c>
      <c r="C197" s="112" t="n">
        <v>24694692</v>
      </c>
      <c r="D197" s="112" t="n">
        <v>4453973</v>
      </c>
      <c r="E197" s="112" t="n">
        <v>1</v>
      </c>
      <c r="F197" s="112" t="n">
        <v>1</v>
      </c>
      <c r="G197" s="112" t="n">
        <v>1</v>
      </c>
      <c r="H197" s="112" t="n">
        <v>3</v>
      </c>
      <c r="I197" s="112" t="s">
        <v>478</v>
      </c>
      <c r="J197" s="112" t="s">
        <v>479</v>
      </c>
      <c r="K197" s="112" t="s">
        <v>480</v>
      </c>
      <c r="L197" s="112" t="n">
        <v>1348</v>
      </c>
      <c r="N197" s="112" t="n">
        <v>1009</v>
      </c>
      <c r="O197" s="112" t="s">
        <v>116</v>
      </c>
      <c r="P197" s="112" t="s">
        <v>116</v>
      </c>
      <c r="Q197" s="112" t="n">
        <v>1000</v>
      </c>
      <c r="X197" s="112" t="n">
        <v>0.03719</v>
      </c>
      <c r="Y197" s="112" t="n">
        <v>146</v>
      </c>
      <c r="Z197" s="112" t="n">
        <v>0</v>
      </c>
      <c r="AA197" s="112" t="n">
        <v>0</v>
      </c>
      <c r="AB197" s="112" t="n">
        <v>0</v>
      </c>
      <c r="AC197" s="112" t="n">
        <v>0</v>
      </c>
      <c r="AD197" s="112" t="n">
        <v>1</v>
      </c>
      <c r="AE197" s="112" t="n">
        <v>0</v>
      </c>
      <c r="AF197" s="112" t="s">
        <v>279</v>
      </c>
      <c r="AG197" s="112" t="n">
        <v>0.8672708</v>
      </c>
      <c r="AH197" s="112" t="n">
        <v>2</v>
      </c>
      <c r="AI197" s="112" t="n">
        <v>24694696</v>
      </c>
      <c r="AJ197" s="112" t="n">
        <v>203</v>
      </c>
      <c r="AK197" s="112" t="n">
        <v>0</v>
      </c>
      <c r="AL197" s="112" t="n">
        <v>0</v>
      </c>
      <c r="AM197" s="112" t="n">
        <v>0</v>
      </c>
      <c r="AN197" s="112" t="n">
        <v>0</v>
      </c>
      <c r="AO197" s="112" t="n">
        <v>0</v>
      </c>
      <c r="AP197" s="112" t="n">
        <v>0</v>
      </c>
      <c r="AQ197" s="112" t="n">
        <v>0</v>
      </c>
      <c r="AR197" s="112" t="n">
        <v>0</v>
      </c>
    </row>
    <row r="198" customFormat="false" ht="12.75" hidden="false" customHeight="false" outlineLevel="0" collapsed="false">
      <c r="A198" s="112" t="n">
        <f aca="false">ROW(Source!A126)</f>
        <v>126</v>
      </c>
      <c r="B198" s="112" t="n">
        <v>24694714</v>
      </c>
      <c r="C198" s="112" t="n">
        <v>24694692</v>
      </c>
      <c r="D198" s="112" t="n">
        <v>4454539</v>
      </c>
      <c r="E198" s="112" t="n">
        <v>1</v>
      </c>
      <c r="F198" s="112" t="n">
        <v>1</v>
      </c>
      <c r="G198" s="112" t="n">
        <v>1</v>
      </c>
      <c r="H198" s="112" t="n">
        <v>3</v>
      </c>
      <c r="I198" s="112" t="s">
        <v>481</v>
      </c>
      <c r="J198" s="112" t="s">
        <v>482</v>
      </c>
      <c r="K198" s="112" t="s">
        <v>483</v>
      </c>
      <c r="L198" s="112" t="n">
        <v>1348</v>
      </c>
      <c r="N198" s="112" t="n">
        <v>1009</v>
      </c>
      <c r="O198" s="112" t="s">
        <v>116</v>
      </c>
      <c r="P198" s="112" t="s">
        <v>116</v>
      </c>
      <c r="Q198" s="112" t="n">
        <v>1000</v>
      </c>
      <c r="X198" s="112" t="n">
        <v>0.0842</v>
      </c>
      <c r="Y198" s="112" t="n">
        <v>25</v>
      </c>
      <c r="Z198" s="112" t="n">
        <v>0</v>
      </c>
      <c r="AA198" s="112" t="n">
        <v>0</v>
      </c>
      <c r="AB198" s="112" t="n">
        <v>0</v>
      </c>
      <c r="AC198" s="112" t="n">
        <v>0</v>
      </c>
      <c r="AD198" s="112" t="n">
        <v>1</v>
      </c>
      <c r="AE198" s="112" t="n">
        <v>0</v>
      </c>
      <c r="AF198" s="112" t="s">
        <v>279</v>
      </c>
      <c r="AG198" s="112" t="n">
        <v>1.963544</v>
      </c>
      <c r="AH198" s="112" t="n">
        <v>2</v>
      </c>
      <c r="AI198" s="112" t="n">
        <v>24694697</v>
      </c>
      <c r="AJ198" s="112" t="n">
        <v>204</v>
      </c>
      <c r="AK198" s="112" t="n">
        <v>0</v>
      </c>
      <c r="AL198" s="112" t="n">
        <v>0</v>
      </c>
      <c r="AM198" s="112" t="n">
        <v>0</v>
      </c>
      <c r="AN198" s="112" t="n">
        <v>0</v>
      </c>
      <c r="AO198" s="112" t="n">
        <v>0</v>
      </c>
      <c r="AP198" s="112" t="n">
        <v>0</v>
      </c>
      <c r="AQ198" s="112" t="n">
        <v>0</v>
      </c>
      <c r="AR198" s="112" t="n">
        <v>0</v>
      </c>
    </row>
    <row r="199" customFormat="false" ht="12.75" hidden="false" customHeight="false" outlineLevel="0" collapsed="false">
      <c r="A199" s="112" t="n">
        <f aca="false">ROW(Source!A126)</f>
        <v>126</v>
      </c>
      <c r="B199" s="112" t="n">
        <v>24694715</v>
      </c>
      <c r="C199" s="112" t="n">
        <v>24694692</v>
      </c>
      <c r="D199" s="112" t="n">
        <v>4454941</v>
      </c>
      <c r="E199" s="112" t="n">
        <v>1</v>
      </c>
      <c r="F199" s="112" t="n">
        <v>1</v>
      </c>
      <c r="G199" s="112" t="n">
        <v>1</v>
      </c>
      <c r="H199" s="112" t="n">
        <v>3</v>
      </c>
      <c r="I199" s="112" t="s">
        <v>484</v>
      </c>
      <c r="J199" s="112" t="s">
        <v>485</v>
      </c>
      <c r="K199" s="112" t="s">
        <v>486</v>
      </c>
      <c r="L199" s="112" t="n">
        <v>1348</v>
      </c>
      <c r="N199" s="112" t="n">
        <v>1009</v>
      </c>
      <c r="O199" s="112" t="s">
        <v>116</v>
      </c>
      <c r="P199" s="112" t="s">
        <v>116</v>
      </c>
      <c r="Q199" s="112" t="n">
        <v>1000</v>
      </c>
      <c r="X199" s="112" t="n">
        <v>9E-005</v>
      </c>
      <c r="Y199" s="112" t="n">
        <v>1300</v>
      </c>
      <c r="Z199" s="112" t="n">
        <v>0</v>
      </c>
      <c r="AA199" s="112" t="n">
        <v>0</v>
      </c>
      <c r="AB199" s="112" t="n">
        <v>0</v>
      </c>
      <c r="AC199" s="112" t="n">
        <v>0</v>
      </c>
      <c r="AD199" s="112" t="n">
        <v>1</v>
      </c>
      <c r="AE199" s="112" t="n">
        <v>0</v>
      </c>
      <c r="AF199" s="112" t="s">
        <v>279</v>
      </c>
      <c r="AG199" s="112" t="n">
        <v>0.0020988</v>
      </c>
      <c r="AH199" s="112" t="n">
        <v>2</v>
      </c>
      <c r="AI199" s="112" t="n">
        <v>24694698</v>
      </c>
      <c r="AJ199" s="112" t="n">
        <v>205</v>
      </c>
      <c r="AK199" s="112" t="n">
        <v>0</v>
      </c>
      <c r="AL199" s="112" t="n">
        <v>0</v>
      </c>
      <c r="AM199" s="112" t="n">
        <v>0</v>
      </c>
      <c r="AN199" s="112" t="n">
        <v>0</v>
      </c>
      <c r="AO199" s="112" t="n">
        <v>0</v>
      </c>
      <c r="AP199" s="112" t="n">
        <v>0</v>
      </c>
      <c r="AQ199" s="112" t="n">
        <v>0</v>
      </c>
      <c r="AR199" s="112" t="n">
        <v>0</v>
      </c>
    </row>
    <row r="200" customFormat="false" ht="12.75" hidden="false" customHeight="false" outlineLevel="0" collapsed="false">
      <c r="A200" s="112" t="n">
        <f aca="false">ROW(Source!A126)</f>
        <v>126</v>
      </c>
      <c r="B200" s="112" t="n">
        <v>24694716</v>
      </c>
      <c r="C200" s="112" t="n">
        <v>24694692</v>
      </c>
      <c r="D200" s="112" t="n">
        <v>4451013</v>
      </c>
      <c r="E200" s="112" t="n">
        <v>1</v>
      </c>
      <c r="F200" s="112" t="n">
        <v>1</v>
      </c>
      <c r="G200" s="112" t="n">
        <v>1</v>
      </c>
      <c r="H200" s="112" t="n">
        <v>3</v>
      </c>
      <c r="I200" s="112" t="s">
        <v>487</v>
      </c>
      <c r="J200" s="112" t="s">
        <v>488</v>
      </c>
      <c r="K200" s="112" t="s">
        <v>489</v>
      </c>
      <c r="L200" s="112" t="n">
        <v>1339</v>
      </c>
      <c r="N200" s="112" t="n">
        <v>1007</v>
      </c>
      <c r="O200" s="112" t="s">
        <v>226</v>
      </c>
      <c r="P200" s="112" t="s">
        <v>226</v>
      </c>
      <c r="Q200" s="112" t="n">
        <v>1</v>
      </c>
      <c r="X200" s="112" t="n">
        <v>0.019</v>
      </c>
      <c r="Y200" s="112" t="n">
        <v>44.5</v>
      </c>
      <c r="Z200" s="112" t="n">
        <v>0</v>
      </c>
      <c r="AA200" s="112" t="n">
        <v>0</v>
      </c>
      <c r="AB200" s="112" t="n">
        <v>0</v>
      </c>
      <c r="AC200" s="112" t="n">
        <v>0</v>
      </c>
      <c r="AD200" s="112" t="n">
        <v>1</v>
      </c>
      <c r="AE200" s="112" t="n">
        <v>0</v>
      </c>
      <c r="AF200" s="112" t="s">
        <v>279</v>
      </c>
      <c r="AG200" s="112" t="n">
        <v>0.44308</v>
      </c>
      <c r="AH200" s="112" t="n">
        <v>2</v>
      </c>
      <c r="AI200" s="112" t="n">
        <v>24694699</v>
      </c>
      <c r="AJ200" s="112" t="n">
        <v>206</v>
      </c>
      <c r="AK200" s="112" t="n">
        <v>0</v>
      </c>
      <c r="AL200" s="112" t="n">
        <v>0</v>
      </c>
      <c r="AM200" s="112" t="n">
        <v>0</v>
      </c>
      <c r="AN200" s="112" t="n">
        <v>0</v>
      </c>
      <c r="AO200" s="112" t="n">
        <v>0</v>
      </c>
      <c r="AP200" s="112" t="n">
        <v>0</v>
      </c>
      <c r="AQ200" s="112" t="n">
        <v>0</v>
      </c>
      <c r="AR200" s="112" t="n">
        <v>0</v>
      </c>
    </row>
    <row r="201" customFormat="false" ht="12.75" hidden="false" customHeight="false" outlineLevel="0" collapsed="false">
      <c r="A201" s="112" t="n">
        <f aca="false">ROW(Source!A126)</f>
        <v>126</v>
      </c>
      <c r="B201" s="112" t="n">
        <v>24694717</v>
      </c>
      <c r="C201" s="112" t="n">
        <v>24694692</v>
      </c>
      <c r="D201" s="112" t="n">
        <v>4450573</v>
      </c>
      <c r="E201" s="112" t="n">
        <v>1</v>
      </c>
      <c r="F201" s="112" t="n">
        <v>1</v>
      </c>
      <c r="G201" s="112" t="n">
        <v>1</v>
      </c>
      <c r="H201" s="112" t="n">
        <v>3</v>
      </c>
      <c r="I201" s="112" t="s">
        <v>490</v>
      </c>
      <c r="J201" s="112" t="s">
        <v>491</v>
      </c>
      <c r="K201" s="112" t="s">
        <v>492</v>
      </c>
      <c r="L201" s="112" t="n">
        <v>1348</v>
      </c>
      <c r="N201" s="112" t="n">
        <v>1009</v>
      </c>
      <c r="O201" s="112" t="s">
        <v>116</v>
      </c>
      <c r="P201" s="112" t="s">
        <v>116</v>
      </c>
      <c r="Q201" s="112" t="n">
        <v>1000</v>
      </c>
      <c r="X201" s="112" t="n">
        <v>0.00017</v>
      </c>
      <c r="Y201" s="112" t="n">
        <v>2250</v>
      </c>
      <c r="Z201" s="112" t="n">
        <v>0</v>
      </c>
      <c r="AA201" s="112" t="n">
        <v>0</v>
      </c>
      <c r="AB201" s="112" t="n">
        <v>0</v>
      </c>
      <c r="AC201" s="112" t="n">
        <v>0</v>
      </c>
      <c r="AD201" s="112" t="n">
        <v>1</v>
      </c>
      <c r="AE201" s="112" t="n">
        <v>0</v>
      </c>
      <c r="AF201" s="112" t="s">
        <v>279</v>
      </c>
      <c r="AG201" s="112" t="n">
        <v>0.0039644</v>
      </c>
      <c r="AH201" s="112" t="n">
        <v>2</v>
      </c>
      <c r="AI201" s="112" t="n">
        <v>24694700</v>
      </c>
      <c r="AJ201" s="112" t="n">
        <v>207</v>
      </c>
      <c r="AK201" s="112" t="n">
        <v>0</v>
      </c>
      <c r="AL201" s="112" t="n">
        <v>0</v>
      </c>
      <c r="AM201" s="112" t="n">
        <v>0</v>
      </c>
      <c r="AN201" s="112" t="n">
        <v>0</v>
      </c>
      <c r="AO201" s="112" t="n">
        <v>0</v>
      </c>
      <c r="AP201" s="112" t="n">
        <v>0</v>
      </c>
      <c r="AQ201" s="112" t="n">
        <v>0</v>
      </c>
      <c r="AR201" s="112" t="n">
        <v>0</v>
      </c>
    </row>
    <row r="202" customFormat="false" ht="12.75" hidden="false" customHeight="false" outlineLevel="0" collapsed="false">
      <c r="A202" s="112" t="n">
        <f aca="false">ROW(Source!A126)</f>
        <v>126</v>
      </c>
      <c r="B202" s="112" t="n">
        <v>24694718</v>
      </c>
      <c r="C202" s="112" t="n">
        <v>24694692</v>
      </c>
      <c r="D202" s="112" t="n">
        <v>4508131</v>
      </c>
      <c r="E202" s="112" t="n">
        <v>1</v>
      </c>
      <c r="F202" s="112" t="n">
        <v>1</v>
      </c>
      <c r="G202" s="112" t="n">
        <v>1</v>
      </c>
      <c r="H202" s="112" t="n">
        <v>3</v>
      </c>
      <c r="I202" s="112" t="s">
        <v>493</v>
      </c>
      <c r="J202" s="112" t="s">
        <v>494</v>
      </c>
      <c r="K202" s="112" t="s">
        <v>495</v>
      </c>
      <c r="L202" s="112" t="n">
        <v>1035</v>
      </c>
      <c r="N202" s="112" t="n">
        <v>1013</v>
      </c>
      <c r="O202" s="112" t="s">
        <v>496</v>
      </c>
      <c r="P202" s="112" t="s">
        <v>496</v>
      </c>
      <c r="Q202" s="112" t="n">
        <v>1</v>
      </c>
      <c r="X202" s="112" t="n">
        <v>0.05798</v>
      </c>
      <c r="Y202" s="112" t="n">
        <v>275</v>
      </c>
      <c r="Z202" s="112" t="n">
        <v>0</v>
      </c>
      <c r="AA202" s="112" t="n">
        <v>0</v>
      </c>
      <c r="AB202" s="112" t="n">
        <v>0</v>
      </c>
      <c r="AC202" s="112" t="n">
        <v>0</v>
      </c>
      <c r="AD202" s="112" t="n">
        <v>1</v>
      </c>
      <c r="AE202" s="112" t="n">
        <v>0</v>
      </c>
      <c r="AF202" s="112" t="s">
        <v>279</v>
      </c>
      <c r="AG202" s="112" t="n">
        <v>1.3520936</v>
      </c>
      <c r="AH202" s="112" t="n">
        <v>2</v>
      </c>
      <c r="AI202" s="112" t="n">
        <v>24694701</v>
      </c>
      <c r="AJ202" s="112" t="n">
        <v>208</v>
      </c>
      <c r="AK202" s="112" t="n">
        <v>0</v>
      </c>
      <c r="AL202" s="112" t="n">
        <v>0</v>
      </c>
      <c r="AM202" s="112" t="n">
        <v>0</v>
      </c>
      <c r="AN202" s="112" t="n">
        <v>0</v>
      </c>
      <c r="AO202" s="112" t="n">
        <v>0</v>
      </c>
      <c r="AP202" s="112" t="n">
        <v>0</v>
      </c>
      <c r="AQ202" s="112" t="n">
        <v>0</v>
      </c>
      <c r="AR202" s="112" t="n">
        <v>0</v>
      </c>
    </row>
    <row r="203" customFormat="false" ht="12.75" hidden="false" customHeight="false" outlineLevel="0" collapsed="false">
      <c r="A203" s="112" t="n">
        <f aca="false">ROW(Source!A126)</f>
        <v>126</v>
      </c>
      <c r="B203" s="112" t="n">
        <v>24694719</v>
      </c>
      <c r="C203" s="112" t="n">
        <v>24694692</v>
      </c>
      <c r="D203" s="112" t="n">
        <v>4522315</v>
      </c>
      <c r="E203" s="112" t="n">
        <v>1</v>
      </c>
      <c r="F203" s="112" t="n">
        <v>1</v>
      </c>
      <c r="G203" s="112" t="n">
        <v>1</v>
      </c>
      <c r="H203" s="112" t="n">
        <v>3</v>
      </c>
      <c r="I203" s="112" t="s">
        <v>497</v>
      </c>
      <c r="J203" s="112" t="s">
        <v>498</v>
      </c>
      <c r="K203" s="112" t="s">
        <v>499</v>
      </c>
      <c r="L203" s="112" t="n">
        <v>1346</v>
      </c>
      <c r="N203" s="112" t="n">
        <v>1009</v>
      </c>
      <c r="O203" s="112" t="s">
        <v>458</v>
      </c>
      <c r="P203" s="112" t="s">
        <v>458</v>
      </c>
      <c r="Q203" s="112" t="n">
        <v>1</v>
      </c>
      <c r="X203" s="112" t="n">
        <v>0.791</v>
      </c>
      <c r="Y203" s="112" t="n">
        <v>0.55</v>
      </c>
      <c r="Z203" s="112" t="n">
        <v>0</v>
      </c>
      <c r="AA203" s="112" t="n">
        <v>0</v>
      </c>
      <c r="AB203" s="112" t="n">
        <v>0</v>
      </c>
      <c r="AC203" s="112" t="n">
        <v>0</v>
      </c>
      <c r="AD203" s="112" t="n">
        <v>1</v>
      </c>
      <c r="AE203" s="112" t="n">
        <v>0</v>
      </c>
      <c r="AF203" s="112" t="s">
        <v>279</v>
      </c>
      <c r="AG203" s="112" t="n">
        <v>18.44612</v>
      </c>
      <c r="AH203" s="112" t="n">
        <v>2</v>
      </c>
      <c r="AI203" s="112" t="n">
        <v>24694702</v>
      </c>
      <c r="AJ203" s="112" t="n">
        <v>209</v>
      </c>
      <c r="AK203" s="112" t="n">
        <v>0</v>
      </c>
      <c r="AL203" s="112" t="n">
        <v>0</v>
      </c>
      <c r="AM203" s="112" t="n">
        <v>0</v>
      </c>
      <c r="AN203" s="112" t="n">
        <v>0</v>
      </c>
      <c r="AO203" s="112" t="n">
        <v>0</v>
      </c>
      <c r="AP203" s="112" t="n">
        <v>0</v>
      </c>
      <c r="AQ203" s="112" t="n">
        <v>0</v>
      </c>
      <c r="AR203" s="112" t="n">
        <v>0</v>
      </c>
    </row>
    <row r="204" customFormat="false" ht="12.75" hidden="false" customHeight="false" outlineLevel="0" collapsed="false">
      <c r="A204" s="112" t="n">
        <f aca="false">ROW(Source!A126)</f>
        <v>126</v>
      </c>
      <c r="B204" s="112" t="n">
        <v>24694720</v>
      </c>
      <c r="C204" s="112" t="n">
        <v>24694692</v>
      </c>
      <c r="D204" s="112" t="n">
        <v>4544412</v>
      </c>
      <c r="E204" s="112" t="n">
        <v>1</v>
      </c>
      <c r="F204" s="112" t="n">
        <v>1</v>
      </c>
      <c r="G204" s="112" t="n">
        <v>1</v>
      </c>
      <c r="H204" s="112" t="n">
        <v>3</v>
      </c>
      <c r="I204" s="112" t="s">
        <v>500</v>
      </c>
      <c r="J204" s="112" t="s">
        <v>500</v>
      </c>
      <c r="K204" s="112" t="s">
        <v>501</v>
      </c>
      <c r="L204" s="112" t="n">
        <v>1348</v>
      </c>
      <c r="N204" s="112" t="n">
        <v>1009</v>
      </c>
      <c r="O204" s="112" t="s">
        <v>116</v>
      </c>
      <c r="P204" s="112" t="s">
        <v>116</v>
      </c>
      <c r="Q204" s="112" t="n">
        <v>1000</v>
      </c>
      <c r="X204" s="112" t="n">
        <v>0.01581</v>
      </c>
      <c r="Y204" s="112" t="n">
        <v>0</v>
      </c>
      <c r="Z204" s="112" t="n">
        <v>0</v>
      </c>
      <c r="AA204" s="112" t="n">
        <v>0</v>
      </c>
      <c r="AB204" s="112" t="n">
        <v>0</v>
      </c>
      <c r="AC204" s="112" t="n">
        <v>0</v>
      </c>
      <c r="AD204" s="112" t="n">
        <v>1</v>
      </c>
      <c r="AE204" s="112" t="n">
        <v>0</v>
      </c>
      <c r="AF204" s="112" t="s">
        <v>279</v>
      </c>
      <c r="AG204" s="112" t="n">
        <v>0.3686892</v>
      </c>
      <c r="AH204" s="112" t="n">
        <v>2</v>
      </c>
      <c r="AI204" s="112" t="n">
        <v>24694703</v>
      </c>
      <c r="AJ204" s="112" t="n">
        <v>210</v>
      </c>
      <c r="AK204" s="112" t="n">
        <v>0</v>
      </c>
      <c r="AL204" s="112" t="n">
        <v>0</v>
      </c>
      <c r="AM204" s="112" t="n">
        <v>0</v>
      </c>
      <c r="AN204" s="112" t="n">
        <v>0</v>
      </c>
      <c r="AO204" s="112" t="n">
        <v>0</v>
      </c>
      <c r="AP204" s="112" t="n">
        <v>0</v>
      </c>
      <c r="AQ204" s="112" t="n">
        <v>0</v>
      </c>
      <c r="AR204" s="112" t="n">
        <v>0</v>
      </c>
    </row>
    <row r="205" customFormat="false" ht="12.75" hidden="false" customHeight="false" outlineLevel="0" collapsed="false">
      <c r="A205" s="112" t="n">
        <f aca="false">ROW(Source!A126)</f>
        <v>126</v>
      </c>
      <c r="B205" s="112" t="n">
        <v>24694721</v>
      </c>
      <c r="C205" s="112" t="n">
        <v>24694692</v>
      </c>
      <c r="D205" s="112" t="n">
        <v>4544415</v>
      </c>
      <c r="E205" s="112" t="n">
        <v>1</v>
      </c>
      <c r="F205" s="112" t="n">
        <v>1</v>
      </c>
      <c r="G205" s="112" t="n">
        <v>1</v>
      </c>
      <c r="H205" s="112" t="n">
        <v>3</v>
      </c>
      <c r="I205" s="112" t="s">
        <v>502</v>
      </c>
      <c r="J205" s="112" t="s">
        <v>502</v>
      </c>
      <c r="K205" s="112" t="s">
        <v>503</v>
      </c>
      <c r="L205" s="112" t="n">
        <v>1348</v>
      </c>
      <c r="N205" s="112" t="n">
        <v>1009</v>
      </c>
      <c r="O205" s="112" t="s">
        <v>116</v>
      </c>
      <c r="P205" s="112" t="s">
        <v>116</v>
      </c>
      <c r="Q205" s="112" t="n">
        <v>1000</v>
      </c>
      <c r="X205" s="112" t="n">
        <v>0.0008</v>
      </c>
      <c r="Y205" s="112" t="n">
        <v>0</v>
      </c>
      <c r="Z205" s="112" t="n">
        <v>0</v>
      </c>
      <c r="AA205" s="112" t="n">
        <v>0</v>
      </c>
      <c r="AB205" s="112" t="n">
        <v>0</v>
      </c>
      <c r="AC205" s="112" t="n">
        <v>0</v>
      </c>
      <c r="AD205" s="112" t="n">
        <v>1</v>
      </c>
      <c r="AE205" s="112" t="n">
        <v>0</v>
      </c>
      <c r="AF205" s="112" t="s">
        <v>279</v>
      </c>
      <c r="AG205" s="112" t="n">
        <v>0.018656</v>
      </c>
      <c r="AH205" s="112" t="n">
        <v>2</v>
      </c>
      <c r="AI205" s="112" t="n">
        <v>24694704</v>
      </c>
      <c r="AJ205" s="112" t="n">
        <v>211</v>
      </c>
      <c r="AK205" s="112" t="n">
        <v>0</v>
      </c>
      <c r="AL205" s="112" t="n">
        <v>0</v>
      </c>
      <c r="AM205" s="112" t="n">
        <v>0</v>
      </c>
      <c r="AN205" s="112" t="n">
        <v>0</v>
      </c>
      <c r="AO205" s="112" t="n">
        <v>0</v>
      </c>
      <c r="AP205" s="112" t="n">
        <v>0</v>
      </c>
      <c r="AQ205" s="112" t="n">
        <v>0</v>
      </c>
      <c r="AR205" s="112" t="n">
        <v>0</v>
      </c>
    </row>
    <row r="206" customFormat="false" ht="12.75" hidden="false" customHeight="false" outlineLevel="0" collapsed="false">
      <c r="A206" s="112" t="n">
        <f aca="false">ROW(Source!A126)</f>
        <v>126</v>
      </c>
      <c r="B206" s="112" t="n">
        <v>24694722</v>
      </c>
      <c r="C206" s="112" t="n">
        <v>24694692</v>
      </c>
      <c r="D206" s="112" t="n">
        <v>4544417</v>
      </c>
      <c r="E206" s="112" t="n">
        <v>1</v>
      </c>
      <c r="F206" s="112" t="n">
        <v>1</v>
      </c>
      <c r="G206" s="112" t="n">
        <v>1</v>
      </c>
      <c r="H206" s="112" t="n">
        <v>3</v>
      </c>
      <c r="I206" s="112" t="s">
        <v>504</v>
      </c>
      <c r="J206" s="112" t="s">
        <v>504</v>
      </c>
      <c r="K206" s="112" t="s">
        <v>505</v>
      </c>
      <c r="L206" s="112" t="n">
        <v>1348</v>
      </c>
      <c r="N206" s="112" t="n">
        <v>1009</v>
      </c>
      <c r="O206" s="112" t="s">
        <v>116</v>
      </c>
      <c r="P206" s="112" t="s">
        <v>116</v>
      </c>
      <c r="Q206" s="112" t="n">
        <v>1000</v>
      </c>
      <c r="X206" s="112" t="n">
        <v>0.0025</v>
      </c>
      <c r="Y206" s="112" t="n">
        <v>0</v>
      </c>
      <c r="Z206" s="112" t="n">
        <v>0</v>
      </c>
      <c r="AA206" s="112" t="n">
        <v>0</v>
      </c>
      <c r="AB206" s="112" t="n">
        <v>0</v>
      </c>
      <c r="AC206" s="112" t="n">
        <v>0</v>
      </c>
      <c r="AD206" s="112" t="n">
        <v>1</v>
      </c>
      <c r="AE206" s="112" t="n">
        <v>0</v>
      </c>
      <c r="AF206" s="112" t="s">
        <v>279</v>
      </c>
      <c r="AG206" s="112" t="n">
        <v>0.0583</v>
      </c>
      <c r="AH206" s="112" t="n">
        <v>2</v>
      </c>
      <c r="AI206" s="112" t="n">
        <v>24694705</v>
      </c>
      <c r="AJ206" s="112" t="n">
        <v>212</v>
      </c>
      <c r="AK206" s="112" t="n">
        <v>0</v>
      </c>
      <c r="AL206" s="112" t="n">
        <v>0</v>
      </c>
      <c r="AM206" s="112" t="n">
        <v>0</v>
      </c>
      <c r="AN206" s="112" t="n">
        <v>0</v>
      </c>
      <c r="AO206" s="112" t="n">
        <v>0</v>
      </c>
      <c r="AP206" s="112" t="n">
        <v>0</v>
      </c>
      <c r="AQ206" s="112" t="n">
        <v>0</v>
      </c>
      <c r="AR206" s="112" t="n">
        <v>0</v>
      </c>
    </row>
    <row r="207" customFormat="false" ht="12.75" hidden="false" customHeight="false" outlineLevel="0" collapsed="false">
      <c r="A207" s="112" t="n">
        <f aca="false">ROW(Source!A126)</f>
        <v>126</v>
      </c>
      <c r="B207" s="112" t="n">
        <v>24694723</v>
      </c>
      <c r="C207" s="112" t="n">
        <v>24694692</v>
      </c>
      <c r="D207" s="112" t="n">
        <v>4544418</v>
      </c>
      <c r="E207" s="112" t="n">
        <v>1</v>
      </c>
      <c r="F207" s="112" t="n">
        <v>1</v>
      </c>
      <c r="G207" s="112" t="n">
        <v>1</v>
      </c>
      <c r="H207" s="112" t="n">
        <v>3</v>
      </c>
      <c r="I207" s="112" t="s">
        <v>506</v>
      </c>
      <c r="J207" s="112" t="s">
        <v>506</v>
      </c>
      <c r="K207" s="112" t="s">
        <v>507</v>
      </c>
      <c r="L207" s="112" t="n">
        <v>1348</v>
      </c>
      <c r="N207" s="112" t="n">
        <v>1009</v>
      </c>
      <c r="O207" s="112" t="s">
        <v>116</v>
      </c>
      <c r="P207" s="112" t="s">
        <v>116</v>
      </c>
      <c r="Q207" s="112" t="n">
        <v>1000</v>
      </c>
      <c r="X207" s="112" t="n">
        <v>0.0311</v>
      </c>
      <c r="Y207" s="112" t="n">
        <v>0</v>
      </c>
      <c r="Z207" s="112" t="n">
        <v>0</v>
      </c>
      <c r="AA207" s="112" t="n">
        <v>0</v>
      </c>
      <c r="AB207" s="112" t="n">
        <v>0</v>
      </c>
      <c r="AC207" s="112" t="n">
        <v>0</v>
      </c>
      <c r="AD207" s="112" t="n">
        <v>1</v>
      </c>
      <c r="AE207" s="112" t="n">
        <v>0</v>
      </c>
      <c r="AF207" s="112" t="s">
        <v>279</v>
      </c>
      <c r="AG207" s="112" t="n">
        <v>0.725252</v>
      </c>
      <c r="AH207" s="112" t="n">
        <v>2</v>
      </c>
      <c r="AI207" s="112" t="n">
        <v>24694706</v>
      </c>
      <c r="AJ207" s="112" t="n">
        <v>213</v>
      </c>
      <c r="AK207" s="112" t="n">
        <v>0</v>
      </c>
      <c r="AL207" s="112" t="n">
        <v>0</v>
      </c>
      <c r="AM207" s="112" t="n">
        <v>0</v>
      </c>
      <c r="AN207" s="112" t="n">
        <v>0</v>
      </c>
      <c r="AO207" s="112" t="n">
        <v>0</v>
      </c>
      <c r="AP207" s="112" t="n">
        <v>0</v>
      </c>
      <c r="AQ207" s="112" t="n">
        <v>0</v>
      </c>
      <c r="AR207" s="112" t="n">
        <v>0</v>
      </c>
    </row>
    <row r="208" customFormat="false" ht="12.75" hidden="false" customHeight="false" outlineLevel="0" collapsed="false">
      <c r="A208" s="112" t="n">
        <f aca="false">ROW(Source!A126)</f>
        <v>126</v>
      </c>
      <c r="B208" s="112" t="n">
        <v>24694724</v>
      </c>
      <c r="C208" s="112" t="n">
        <v>24694692</v>
      </c>
      <c r="D208" s="112" t="n">
        <v>4544423</v>
      </c>
      <c r="E208" s="112" t="n">
        <v>1</v>
      </c>
      <c r="F208" s="112" t="n">
        <v>1</v>
      </c>
      <c r="G208" s="112" t="n">
        <v>1</v>
      </c>
      <c r="H208" s="112" t="n">
        <v>3</v>
      </c>
      <c r="I208" s="112" t="s">
        <v>508</v>
      </c>
      <c r="J208" s="112" t="s">
        <v>508</v>
      </c>
      <c r="K208" s="112" t="s">
        <v>509</v>
      </c>
      <c r="L208" s="112" t="n">
        <v>1339</v>
      </c>
      <c r="N208" s="112" t="n">
        <v>1007</v>
      </c>
      <c r="O208" s="112" t="s">
        <v>226</v>
      </c>
      <c r="P208" s="112" t="s">
        <v>226</v>
      </c>
      <c r="Q208" s="112" t="n">
        <v>1</v>
      </c>
      <c r="X208" s="112" t="n">
        <v>0.324</v>
      </c>
      <c r="Y208" s="112" t="n">
        <v>0</v>
      </c>
      <c r="Z208" s="112" t="n">
        <v>0</v>
      </c>
      <c r="AA208" s="112" t="n">
        <v>0</v>
      </c>
      <c r="AB208" s="112" t="n">
        <v>0</v>
      </c>
      <c r="AC208" s="112" t="n">
        <v>0</v>
      </c>
      <c r="AD208" s="112" t="n">
        <v>1</v>
      </c>
      <c r="AE208" s="112" t="n">
        <v>0</v>
      </c>
      <c r="AF208" s="112" t="s">
        <v>279</v>
      </c>
      <c r="AG208" s="112" t="n">
        <v>7.55568</v>
      </c>
      <c r="AH208" s="112" t="n">
        <v>2</v>
      </c>
      <c r="AI208" s="112" t="n">
        <v>24694707</v>
      </c>
      <c r="AJ208" s="112" t="n">
        <v>214</v>
      </c>
      <c r="AK208" s="112" t="n">
        <v>0</v>
      </c>
      <c r="AL208" s="112" t="n">
        <v>0</v>
      </c>
      <c r="AM208" s="112" t="n">
        <v>0</v>
      </c>
      <c r="AN208" s="112" t="n">
        <v>0</v>
      </c>
      <c r="AO208" s="112" t="n">
        <v>0</v>
      </c>
      <c r="AP208" s="112" t="n">
        <v>0</v>
      </c>
      <c r="AQ208" s="112" t="n">
        <v>0</v>
      </c>
      <c r="AR208" s="112" t="n">
        <v>0</v>
      </c>
    </row>
    <row r="209" customFormat="false" ht="12.75" hidden="false" customHeight="false" outlineLevel="0" collapsed="false">
      <c r="A209" s="112" t="n">
        <f aca="false">ROW(Source!A126)</f>
        <v>126</v>
      </c>
      <c r="B209" s="112" t="n">
        <v>24694725</v>
      </c>
      <c r="C209" s="112" t="n">
        <v>24694692</v>
      </c>
      <c r="D209" s="112" t="n">
        <v>4544494</v>
      </c>
      <c r="E209" s="112" t="n">
        <v>1</v>
      </c>
      <c r="F209" s="112" t="n">
        <v>1</v>
      </c>
      <c r="G209" s="112" t="n">
        <v>1</v>
      </c>
      <c r="H209" s="112" t="n">
        <v>3</v>
      </c>
      <c r="I209" s="112" t="s">
        <v>510</v>
      </c>
      <c r="J209" s="112" t="s">
        <v>510</v>
      </c>
      <c r="K209" s="112" t="s">
        <v>511</v>
      </c>
      <c r="L209" s="112" t="n">
        <v>1348</v>
      </c>
      <c r="N209" s="112" t="n">
        <v>1009</v>
      </c>
      <c r="O209" s="112" t="s">
        <v>116</v>
      </c>
      <c r="P209" s="112" t="s">
        <v>116</v>
      </c>
      <c r="Q209" s="112" t="n">
        <v>1000</v>
      </c>
      <c r="X209" s="112" t="n">
        <v>0.0008</v>
      </c>
      <c r="Y209" s="112" t="n">
        <v>0</v>
      </c>
      <c r="Z209" s="112" t="n">
        <v>0</v>
      </c>
      <c r="AA209" s="112" t="n">
        <v>0</v>
      </c>
      <c r="AB209" s="112" t="n">
        <v>0</v>
      </c>
      <c r="AC209" s="112" t="n">
        <v>0</v>
      </c>
      <c r="AD209" s="112" t="n">
        <v>1</v>
      </c>
      <c r="AE209" s="112" t="n">
        <v>0</v>
      </c>
      <c r="AF209" s="112" t="s">
        <v>279</v>
      </c>
      <c r="AG209" s="112" t="n">
        <v>0.018656</v>
      </c>
      <c r="AH209" s="112" t="n">
        <v>2</v>
      </c>
      <c r="AI209" s="112" t="n">
        <v>24694708</v>
      </c>
      <c r="AJ209" s="112" t="n">
        <v>215</v>
      </c>
      <c r="AK209" s="112" t="n">
        <v>0</v>
      </c>
      <c r="AL209" s="112" t="n">
        <v>0</v>
      </c>
      <c r="AM209" s="112" t="n">
        <v>0</v>
      </c>
      <c r="AN209" s="112" t="n">
        <v>0</v>
      </c>
      <c r="AO209" s="112" t="n">
        <v>0</v>
      </c>
      <c r="AP209" s="112" t="n">
        <v>0</v>
      </c>
      <c r="AQ209" s="112" t="n">
        <v>0</v>
      </c>
      <c r="AR209" s="112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06:25:30Z</dcterms:created>
  <dc:creator/>
  <dc:description/>
  <dc:language>en-US</dc:language>
  <cp:lastModifiedBy>Оксана</cp:lastModifiedBy>
  <cp:lastPrinted>2010-08-30T10:59:53Z</cp:lastPrinted>
  <dcterms:modified xsi:type="dcterms:W3CDTF">2010-09-01T13:32:56Z</dcterms:modified>
  <cp:revision>0</cp:revision>
  <dc:subject/>
  <dc:title/>
</cp:coreProperties>
</file>